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97655834500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4574784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