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088291"/>
        <c:axId val="49843696"/>
      </c:barChart>
      <c:catAx>
        <c:axId val="29088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43696"/>
        <c:crossesAt val="0"/>
        <c:auto val="1"/>
        <c:lblAlgn val="ctr"/>
        <c:lblOffset val="100"/>
        <c:noMultiLvlLbl val="0"/>
      </c:catAx>
      <c:valAx>
        <c:axId val="4984369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882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461298"/>
        <c:axId val="62518638"/>
      </c:barChart>
      <c:catAx>
        <c:axId val="464612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18638"/>
        <c:crossesAt val="0"/>
        <c:auto val="1"/>
        <c:lblAlgn val="ctr"/>
        <c:lblOffset val="100"/>
        <c:noMultiLvlLbl val="0"/>
      </c:catAx>
      <c:valAx>
        <c:axId val="625186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612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344079"/>
        <c:axId val="50463073"/>
      </c:barChart>
      <c:catAx>
        <c:axId val="653440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63073"/>
        <c:crossesAt val="0"/>
        <c:auto val="1"/>
        <c:lblAlgn val="ctr"/>
        <c:lblOffset val="100"/>
        <c:noMultiLvlLbl val="0"/>
      </c:catAx>
      <c:valAx>
        <c:axId val="504630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440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