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93211"/>
        <c:axId val="81242198"/>
      </c:scatterChart>
      <c:valAx>
        <c:axId val="2879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198"/>
        <c:crossesAt val="0"/>
        <c:crossBetween val="midCat"/>
      </c:valAx>
      <c:valAx>
        <c:axId val="8124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80735"/>
        <c:axId val="10203848"/>
      </c:scatterChart>
      <c:valAx>
        <c:axId val="21280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848"/>
        <c:crossesAt val="0"/>
        <c:crossBetween val="midCat"/>
      </c:valAx>
      <c:valAx>
        <c:axId val="10203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