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34102"/>
        <c:axId val="64210269"/>
      </c:scatterChart>
      <c:valAx>
        <c:axId val="88234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269"/>
        <c:crossesAt val="0"/>
        <c:crossBetween val="midCat"/>
      </c:valAx>
      <c:valAx>
        <c:axId val="6421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95820"/>
        <c:axId val="351612"/>
      </c:scatterChart>
      <c:valAx>
        <c:axId val="53795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2"/>
        <c:crossesAt val="0"/>
        <c:crossBetween val="midCat"/>
      </c:valAx>
      <c:valAx>
        <c:axId val="35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