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63423"/>
        <c:axId val="83888708"/>
      </c:scatterChart>
      <c:valAx>
        <c:axId val="71563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8708"/>
        <c:crossesAt val="0"/>
        <c:crossBetween val="midCat"/>
      </c:valAx>
      <c:valAx>
        <c:axId val="8388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3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