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993868"/>
        <c:axId val="92423052"/>
      </c:scatterChart>
      <c:valAx>
        <c:axId val="20993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3052"/>
        <c:crossesAt val="0"/>
        <c:crossBetween val="midCat"/>
      </c:valAx>
      <c:valAx>
        <c:axId val="9242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93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