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69004"/>
        <c:axId val="39754766"/>
      </c:scatterChart>
      <c:valAx>
        <c:axId val="5086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766"/>
        <c:crossesAt val="0"/>
        <c:crossBetween val="midCat"/>
      </c:valAx>
      <c:valAx>
        <c:axId val="3975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6319"/>
        <c:axId val="7814758"/>
      </c:scatterChart>
      <c:valAx>
        <c:axId val="8496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58"/>
        <c:crossesAt val="0"/>
        <c:crossBetween val="midCat"/>
      </c:valAx>
      <c:valAx>
        <c:axId val="781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66057"/>
        <c:axId val="64784848"/>
      </c:scatterChart>
      <c:valAx>
        <c:axId val="9366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848"/>
        <c:crossesAt val="0"/>
        <c:crossBetween val="midCat"/>
      </c:valAx>
      <c:valAx>
        <c:axId val="6478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8630"/>
        <c:axId val="57794939"/>
      </c:scatterChart>
      <c:valAx>
        <c:axId val="2593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39"/>
        <c:crossesAt val="0"/>
        <c:crossBetween val="midCat"/>
      </c:valAx>
      <c:valAx>
        <c:axId val="5779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