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50083"/>
        <c:axId val="9247667"/>
      </c:scatterChart>
      <c:valAx>
        <c:axId val="6125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67"/>
        <c:crossesAt val="0"/>
        <c:crossBetween val="midCat"/>
      </c:valAx>
      <c:valAx>
        <c:axId val="924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6027"/>
        <c:axId val="57473994"/>
      </c:scatterChart>
      <c:valAx>
        <c:axId val="667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94"/>
        <c:crossesAt val="0"/>
        <c:crossBetween val="midCat"/>
      </c:valAx>
      <c:valAx>
        <c:axId val="5747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30222"/>
        <c:axId val="7570923"/>
      </c:scatterChart>
      <c:valAx>
        <c:axId val="24530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23"/>
        <c:crossesAt val="0"/>
        <c:crossBetween val="midCat"/>
      </c:valAx>
      <c:valAx>
        <c:axId val="757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9181"/>
        <c:axId val="33900457"/>
      </c:scatterChart>
      <c:valAx>
        <c:axId val="8430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57"/>
        <c:crossesAt val="0"/>
        <c:crossBetween val="midCat"/>
      </c:valAx>
      <c:valAx>
        <c:axId val="3390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