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24474"/>
        <c:axId val="89016302"/>
      </c:barChart>
      <c:catAx>
        <c:axId val="5462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302"/>
        <c:auto val="1"/>
        <c:lblAlgn val="ctr"/>
        <c:lblOffset val="100"/>
        <c:noMultiLvlLbl val="0"/>
      </c:catAx>
      <c:valAx>
        <c:axId val="8901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62098"/>
        <c:axId val="74288397"/>
      </c:barChart>
      <c:catAx>
        <c:axId val="9726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397"/>
        <c:auto val="1"/>
        <c:lblAlgn val="ctr"/>
        <c:lblOffset val="100"/>
        <c:noMultiLvlLbl val="0"/>
      </c:catAx>
      <c:valAx>
        <c:axId val="7428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67399"/>
        <c:axId val="42011932"/>
      </c:barChart>
      <c:catAx>
        <c:axId val="2786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932"/>
        <c:auto val="1"/>
        <c:lblAlgn val="ctr"/>
        <c:lblOffset val="100"/>
        <c:noMultiLvlLbl val="0"/>
      </c:catAx>
      <c:valAx>
        <c:axId val="4201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67677"/>
        <c:axId val="47329580"/>
      </c:barChart>
      <c:catAx>
        <c:axId val="5246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580"/>
        <c:auto val="1"/>
        <c:lblAlgn val="ctr"/>
        <c:lblOffset val="100"/>
        <c:noMultiLvlLbl val="0"/>
      </c:catAx>
      <c:valAx>
        <c:axId val="4732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27089"/>
        <c:axId val="24899562"/>
      </c:barChart>
      <c:catAx>
        <c:axId val="4192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562"/>
        <c:auto val="1"/>
        <c:lblAlgn val="ctr"/>
        <c:lblOffset val="100"/>
        <c:noMultiLvlLbl val="0"/>
      </c:catAx>
      <c:valAx>
        <c:axId val="2489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21970"/>
        <c:axId val="93478465"/>
      </c:barChart>
      <c:catAx>
        <c:axId val="3102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465"/>
        <c:auto val="1"/>
        <c:lblAlgn val="ctr"/>
        <c:lblOffset val="100"/>
        <c:noMultiLvlLbl val="0"/>
      </c:catAx>
      <c:valAx>
        <c:axId val="9347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86892"/>
        <c:axId val="25673097"/>
      </c:barChart>
      <c:catAx>
        <c:axId val="6118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097"/>
        <c:auto val="1"/>
        <c:lblAlgn val="ctr"/>
        <c:lblOffset val="100"/>
        <c:noMultiLvlLbl val="0"/>
      </c:catAx>
      <c:valAx>
        <c:axId val="2567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83081"/>
        <c:axId val="58695883"/>
      </c:barChart>
      <c:catAx>
        <c:axId val="1448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883"/>
        <c:auto val="1"/>
        <c:lblAlgn val="ctr"/>
        <c:lblOffset val="100"/>
        <c:noMultiLvlLbl val="0"/>
      </c:catAx>
      <c:valAx>
        <c:axId val="5869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90068"/>
        <c:axId val="92279496"/>
      </c:barChart>
      <c:catAx>
        <c:axId val="1339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496"/>
        <c:auto val="1"/>
        <c:lblAlgn val="ctr"/>
        <c:lblOffset val="100"/>
        <c:noMultiLvlLbl val="0"/>
      </c:catAx>
      <c:valAx>
        <c:axId val="922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90485"/>
        <c:axId val="11668908"/>
      </c:barChart>
      <c:catAx>
        <c:axId val="7829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908"/>
        <c:auto val="1"/>
        <c:lblAlgn val="ctr"/>
        <c:lblOffset val="100"/>
        <c:noMultiLvlLbl val="0"/>
      </c:catAx>
      <c:valAx>
        <c:axId val="1166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18483"/>
        <c:axId val="95026338"/>
      </c:barChart>
      <c:catAx>
        <c:axId val="2411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338"/>
        <c:auto val="1"/>
        <c:lblAlgn val="ctr"/>
        <c:lblOffset val="100"/>
        <c:noMultiLvlLbl val="0"/>
      </c:catAx>
      <c:valAx>
        <c:axId val="950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46016"/>
        <c:axId val="70803736"/>
      </c:barChart>
      <c:catAx>
        <c:axId val="7524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736"/>
        <c:auto val="1"/>
        <c:lblAlgn val="ctr"/>
        <c:lblOffset val="100"/>
        <c:noMultiLvlLbl val="0"/>
      </c:catAx>
      <c:valAx>
        <c:axId val="7080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92499"/>
        <c:axId val="39926755"/>
      </c:barChart>
      <c:catAx>
        <c:axId val="1619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755"/>
        <c:auto val="1"/>
        <c:lblAlgn val="ctr"/>
        <c:lblOffset val="100"/>
        <c:noMultiLvlLbl val="0"/>
      </c:catAx>
      <c:valAx>
        <c:axId val="3992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17449"/>
        <c:axId val="49868799"/>
      </c:barChart>
      <c:catAx>
        <c:axId val="9971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799"/>
        <c:auto val="1"/>
        <c:lblAlgn val="ctr"/>
        <c:lblOffset val="100"/>
        <c:noMultiLvlLbl val="0"/>
      </c:catAx>
      <c:valAx>
        <c:axId val="498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4184"/>
        <c:axId val="37650555"/>
      </c:barChart>
      <c:catAx>
        <c:axId val="863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555"/>
        <c:auto val="1"/>
        <c:lblAlgn val="ctr"/>
        <c:lblOffset val="100"/>
        <c:noMultiLvlLbl val="0"/>
      </c:catAx>
      <c:valAx>
        <c:axId val="3765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37337"/>
        <c:axId val="85729331"/>
      </c:barChart>
      <c:catAx>
        <c:axId val="8083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331"/>
        <c:auto val="1"/>
        <c:lblAlgn val="ctr"/>
        <c:lblOffset val="100"/>
        <c:noMultiLvlLbl val="0"/>
      </c:catAx>
      <c:valAx>
        <c:axId val="8572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81680"/>
        <c:axId val="61213840"/>
      </c:barChart>
      <c:catAx>
        <c:axId val="6818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840"/>
        <c:auto val="1"/>
        <c:lblAlgn val="ctr"/>
        <c:lblOffset val="100"/>
        <c:noMultiLvlLbl val="0"/>
      </c:catAx>
      <c:valAx>
        <c:axId val="6121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67858"/>
        <c:axId val="44115703"/>
      </c:barChart>
      <c:catAx>
        <c:axId val="136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703"/>
        <c:auto val="1"/>
        <c:lblAlgn val="ctr"/>
        <c:lblOffset val="100"/>
        <c:noMultiLvlLbl val="0"/>
      </c:catAx>
      <c:valAx>
        <c:axId val="4411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