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45429"/>
        <c:axId val="55656993"/>
      </c:scatterChart>
      <c:valAx>
        <c:axId val="4945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6993"/>
        <c:crossesAt val="0"/>
        <c:crossBetween val="midCat"/>
      </c:valAx>
      <c:valAx>
        <c:axId val="55656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393139"/>
        <c:axId val="73085112"/>
      </c:scatterChart>
      <c:valAx>
        <c:axId val="58393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5112"/>
        <c:crossesAt val="0"/>
        <c:crossBetween val="midCat"/>
      </c:valAx>
      <c:valAx>
        <c:axId val="73085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3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521066"/>
        <c:axId val="66295457"/>
      </c:scatterChart>
      <c:valAx>
        <c:axId val="34521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5457"/>
        <c:crossesAt val="0"/>
        <c:crossBetween val="midCat"/>
      </c:valAx>
      <c:valAx>
        <c:axId val="66295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1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890603"/>
        <c:axId val="98667512"/>
      </c:scatterChart>
      <c:valAx>
        <c:axId val="58890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7512"/>
        <c:crossesAt val="0"/>
        <c:crossBetween val="midCat"/>
      </c:valAx>
      <c:valAx>
        <c:axId val="98667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0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