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07195"/>
        <c:axId val="15568452"/>
      </c:barChart>
      <c:catAx>
        <c:axId val="6360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452"/>
        <c:auto val="1"/>
        <c:lblAlgn val="ctr"/>
        <c:lblOffset val="100"/>
        <c:noMultiLvlLbl val="0"/>
      </c:catAx>
      <c:valAx>
        <c:axId val="1556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89110"/>
        <c:axId val="56970295"/>
      </c:barChart>
      <c:catAx>
        <c:axId val="5338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295"/>
        <c:auto val="1"/>
        <c:lblAlgn val="ctr"/>
        <c:lblOffset val="100"/>
        <c:noMultiLvlLbl val="0"/>
      </c:catAx>
      <c:valAx>
        <c:axId val="5697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32033"/>
        <c:axId val="24679838"/>
      </c:barChart>
      <c:catAx>
        <c:axId val="8053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838"/>
        <c:auto val="1"/>
        <c:lblAlgn val="ctr"/>
        <c:lblOffset val="100"/>
        <c:noMultiLvlLbl val="0"/>
      </c:catAx>
      <c:valAx>
        <c:axId val="2467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83670"/>
        <c:axId val="31835674"/>
      </c:barChart>
      <c:catAx>
        <c:axId val="9218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674"/>
        <c:auto val="1"/>
        <c:lblAlgn val="ctr"/>
        <c:lblOffset val="100"/>
        <c:noMultiLvlLbl val="0"/>
      </c:catAx>
      <c:valAx>
        <c:axId val="3183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40366"/>
        <c:axId val="59472066"/>
      </c:barChart>
      <c:catAx>
        <c:axId val="9304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066"/>
        <c:auto val="1"/>
        <c:lblAlgn val="ctr"/>
        <c:lblOffset val="100"/>
        <c:noMultiLvlLbl val="0"/>
      </c:catAx>
      <c:valAx>
        <c:axId val="5947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27702"/>
        <c:axId val="75398335"/>
      </c:barChart>
      <c:catAx>
        <c:axId val="3382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335"/>
        <c:auto val="1"/>
        <c:lblAlgn val="ctr"/>
        <c:lblOffset val="100"/>
        <c:noMultiLvlLbl val="0"/>
      </c:catAx>
      <c:valAx>
        <c:axId val="7539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12200"/>
        <c:axId val="23352720"/>
      </c:barChart>
      <c:catAx>
        <c:axId val="5571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720"/>
        <c:auto val="1"/>
        <c:lblAlgn val="ctr"/>
        <c:lblOffset val="100"/>
        <c:noMultiLvlLbl val="0"/>
      </c:catAx>
      <c:valAx>
        <c:axId val="2335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59936"/>
        <c:axId val="83344200"/>
      </c:barChart>
      <c:catAx>
        <c:axId val="5115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200"/>
        <c:auto val="1"/>
        <c:lblAlgn val="ctr"/>
        <c:lblOffset val="100"/>
        <c:noMultiLvlLbl val="0"/>
      </c:catAx>
      <c:valAx>
        <c:axId val="8334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49917"/>
        <c:axId val="41913893"/>
      </c:barChart>
      <c:catAx>
        <c:axId val="7814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893"/>
        <c:auto val="1"/>
        <c:lblAlgn val="ctr"/>
        <c:lblOffset val="100"/>
        <c:noMultiLvlLbl val="0"/>
      </c:catAx>
      <c:valAx>
        <c:axId val="4191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7197"/>
        <c:axId val="85639101"/>
      </c:barChart>
      <c:catAx>
        <c:axId val="267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101"/>
        <c:auto val="1"/>
        <c:lblAlgn val="ctr"/>
        <c:lblOffset val="100"/>
        <c:noMultiLvlLbl val="0"/>
      </c:catAx>
      <c:valAx>
        <c:axId val="8563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03750"/>
        <c:axId val="11337724"/>
      </c:barChart>
      <c:catAx>
        <c:axId val="9540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724"/>
        <c:auto val="1"/>
        <c:lblAlgn val="ctr"/>
        <c:lblOffset val="100"/>
        <c:noMultiLvlLbl val="0"/>
      </c:catAx>
      <c:valAx>
        <c:axId val="1133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46256"/>
        <c:axId val="5066479"/>
      </c:barChart>
      <c:catAx>
        <c:axId val="2234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79"/>
        <c:auto val="1"/>
        <c:lblAlgn val="ctr"/>
        <c:lblOffset val="100"/>
        <c:noMultiLvlLbl val="0"/>
      </c:catAx>
      <c:valAx>
        <c:axId val="506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20410"/>
        <c:axId val="29658010"/>
      </c:barChart>
      <c:catAx>
        <c:axId val="4862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010"/>
        <c:auto val="1"/>
        <c:lblAlgn val="ctr"/>
        <c:lblOffset val="100"/>
        <c:noMultiLvlLbl val="0"/>
      </c:catAx>
      <c:valAx>
        <c:axId val="2965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70520"/>
        <c:axId val="24968905"/>
      </c:barChart>
      <c:catAx>
        <c:axId val="8757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905"/>
        <c:auto val="1"/>
        <c:lblAlgn val="ctr"/>
        <c:lblOffset val="100"/>
        <c:noMultiLvlLbl val="0"/>
      </c:catAx>
      <c:valAx>
        <c:axId val="2496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61629"/>
        <c:axId val="80405611"/>
      </c:barChart>
      <c:catAx>
        <c:axId val="2516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611"/>
        <c:auto val="1"/>
        <c:lblAlgn val="ctr"/>
        <c:lblOffset val="100"/>
        <c:noMultiLvlLbl val="0"/>
      </c:catAx>
      <c:valAx>
        <c:axId val="8040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35575"/>
        <c:axId val="58135880"/>
      </c:barChart>
      <c:catAx>
        <c:axId val="2513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880"/>
        <c:auto val="1"/>
        <c:lblAlgn val="ctr"/>
        <c:lblOffset val="100"/>
        <c:noMultiLvlLbl val="0"/>
      </c:catAx>
      <c:valAx>
        <c:axId val="5813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93798"/>
        <c:axId val="42882660"/>
      </c:barChart>
      <c:catAx>
        <c:axId val="4169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660"/>
        <c:auto val="1"/>
        <c:lblAlgn val="ctr"/>
        <c:lblOffset val="100"/>
        <c:noMultiLvlLbl val="0"/>
      </c:catAx>
      <c:valAx>
        <c:axId val="4288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55846"/>
        <c:axId val="48745005"/>
      </c:barChart>
      <c:catAx>
        <c:axId val="3715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005"/>
        <c:auto val="1"/>
        <c:lblAlgn val="ctr"/>
        <c:lblOffset val="100"/>
        <c:noMultiLvlLbl val="0"/>
      </c:catAx>
      <c:valAx>
        <c:axId val="4874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