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12471"/>
        <c:axId val="81493551"/>
      </c:scatterChart>
      <c:valAx>
        <c:axId val="35012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551"/>
        <c:crossesAt val="0"/>
        <c:crossBetween val="midCat"/>
      </c:valAx>
      <c:valAx>
        <c:axId val="81493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02637"/>
        <c:axId val="366505"/>
      </c:scatterChart>
      <c:valAx>
        <c:axId val="70502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5"/>
        <c:crossesAt val="0"/>
        <c:crossBetween val="midCat"/>
      </c:valAx>
      <c:valAx>
        <c:axId val="366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6280"/>
        <c:axId val="5016931"/>
      </c:scatterChart>
      <c:valAx>
        <c:axId val="810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31"/>
        <c:crossesAt val="0"/>
        <c:crossBetween val="midCat"/>
      </c:valAx>
      <c:valAx>
        <c:axId val="5016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97933"/>
        <c:axId val="50354998"/>
      </c:scatterChart>
      <c:valAx>
        <c:axId val="42597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998"/>
        <c:crossesAt val="0"/>
        <c:crossBetween val="midCat"/>
      </c:valAx>
      <c:valAx>
        <c:axId val="50354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