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30733"/>
        <c:axId val="68746014"/>
      </c:scatterChart>
      <c:valAx>
        <c:axId val="8843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014"/>
        <c:crossesAt val="0"/>
        <c:crossBetween val="midCat"/>
      </c:valAx>
      <c:valAx>
        <c:axId val="6874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3024"/>
        <c:axId val="23405398"/>
      </c:scatterChart>
      <c:valAx>
        <c:axId val="552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398"/>
        <c:crossesAt val="0"/>
        <c:crossBetween val="midCat"/>
      </c:valAx>
      <c:valAx>
        <c:axId val="2340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2345"/>
        <c:axId val="15515648"/>
      </c:scatterChart>
      <c:valAx>
        <c:axId val="553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648"/>
        <c:crossesAt val="0"/>
        <c:crossBetween val="midCat"/>
      </c:valAx>
      <c:valAx>
        <c:axId val="1551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7207"/>
        <c:axId val="35566220"/>
      </c:scatterChart>
      <c:valAx>
        <c:axId val="290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220"/>
        <c:crossesAt val="0"/>
        <c:crossBetween val="midCat"/>
      </c:valAx>
      <c:valAx>
        <c:axId val="3556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