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7568"/>
        <c:axId val="5367748"/>
      </c:scatterChart>
      <c:valAx>
        <c:axId val="620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48"/>
        <c:crossesAt val="0"/>
        <c:crossBetween val="midCat"/>
      </c:valAx>
      <c:valAx>
        <c:axId val="536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4701"/>
        <c:axId val="84608824"/>
      </c:scatterChart>
      <c:valAx>
        <c:axId val="6583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824"/>
        <c:crossesAt val="0"/>
        <c:crossBetween val="midCat"/>
      </c:valAx>
      <c:valAx>
        <c:axId val="8460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63783"/>
        <c:axId val="67092427"/>
      </c:scatterChart>
      <c:valAx>
        <c:axId val="5756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427"/>
        <c:crossesAt val="0"/>
        <c:crossBetween val="midCat"/>
      </c:valAx>
      <c:valAx>
        <c:axId val="6709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38243"/>
        <c:axId val="15701796"/>
      </c:scatterChart>
      <c:valAx>
        <c:axId val="3323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796"/>
        <c:crossesAt val="0"/>
        <c:crossBetween val="midCat"/>
      </c:valAx>
      <c:valAx>
        <c:axId val="1570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