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90736"/>
        <c:axId val="5657353"/>
      </c:barChart>
      <c:catAx>
        <c:axId val="983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53"/>
        <c:auto val="1"/>
        <c:lblAlgn val="ctr"/>
        <c:lblOffset val="100"/>
        <c:noMultiLvlLbl val="0"/>
      </c:catAx>
      <c:valAx>
        <c:axId val="56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03375"/>
        <c:axId val="34557205"/>
      </c:barChart>
      <c:catAx>
        <c:axId val="4990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205"/>
        <c:auto val="1"/>
        <c:lblAlgn val="ctr"/>
        <c:lblOffset val="100"/>
        <c:noMultiLvlLbl val="0"/>
      </c:catAx>
      <c:valAx>
        <c:axId val="345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9325"/>
        <c:axId val="4729032"/>
      </c:barChart>
      <c:catAx>
        <c:axId val="30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32"/>
        <c:auto val="1"/>
        <c:lblAlgn val="ctr"/>
        <c:lblOffset val="100"/>
        <c:noMultiLvlLbl val="0"/>
      </c:catAx>
      <c:valAx>
        <c:axId val="47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26553"/>
        <c:axId val="55343917"/>
      </c:barChart>
      <c:catAx>
        <c:axId val="804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917"/>
        <c:auto val="1"/>
        <c:lblAlgn val="ctr"/>
        <c:lblOffset val="100"/>
        <c:noMultiLvlLbl val="0"/>
      </c:catAx>
      <c:valAx>
        <c:axId val="553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9086"/>
        <c:axId val="86669994"/>
      </c:barChart>
      <c:catAx>
        <c:axId val="61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994"/>
        <c:auto val="1"/>
        <c:lblAlgn val="ctr"/>
        <c:lblOffset val="100"/>
        <c:noMultiLvlLbl val="0"/>
      </c:catAx>
      <c:valAx>
        <c:axId val="866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55834"/>
        <c:axId val="69955707"/>
      </c:barChart>
      <c:catAx>
        <c:axId val="2575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707"/>
        <c:auto val="1"/>
        <c:lblAlgn val="ctr"/>
        <c:lblOffset val="100"/>
        <c:noMultiLvlLbl val="0"/>
      </c:catAx>
      <c:valAx>
        <c:axId val="699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8201"/>
        <c:axId val="54895485"/>
      </c:barChart>
      <c:catAx>
        <c:axId val="621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485"/>
        <c:auto val="1"/>
        <c:lblAlgn val="ctr"/>
        <c:lblOffset val="100"/>
        <c:noMultiLvlLbl val="0"/>
      </c:catAx>
      <c:valAx>
        <c:axId val="548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19102"/>
        <c:axId val="32725592"/>
      </c:barChart>
      <c:catAx>
        <c:axId val="809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592"/>
        <c:auto val="1"/>
        <c:lblAlgn val="ctr"/>
        <c:lblOffset val="100"/>
        <c:noMultiLvlLbl val="0"/>
      </c:catAx>
      <c:valAx>
        <c:axId val="327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8329"/>
        <c:axId val="7432973"/>
      </c:barChart>
      <c:catAx>
        <c:axId val="676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73"/>
        <c:auto val="1"/>
        <c:lblAlgn val="ctr"/>
        <c:lblOffset val="100"/>
        <c:noMultiLvlLbl val="0"/>
      </c:catAx>
      <c:valAx>
        <c:axId val="74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9005"/>
        <c:axId val="16792087"/>
      </c:barChart>
      <c:catAx>
        <c:axId val="9313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087"/>
        <c:auto val="1"/>
        <c:lblAlgn val="ctr"/>
        <c:lblOffset val="100"/>
        <c:noMultiLvlLbl val="0"/>
      </c:catAx>
      <c:valAx>
        <c:axId val="167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53106"/>
        <c:axId val="3025481"/>
      </c:barChart>
      <c:catAx>
        <c:axId val="941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81"/>
        <c:auto val="1"/>
        <c:lblAlgn val="ctr"/>
        <c:lblOffset val="100"/>
        <c:noMultiLvlLbl val="0"/>
      </c:catAx>
      <c:valAx>
        <c:axId val="30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4621"/>
        <c:axId val="12859809"/>
      </c:barChart>
      <c:catAx>
        <c:axId val="348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809"/>
        <c:auto val="1"/>
        <c:lblAlgn val="ctr"/>
        <c:lblOffset val="100"/>
        <c:noMultiLvlLbl val="0"/>
      </c:catAx>
      <c:valAx>
        <c:axId val="128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07779"/>
        <c:axId val="34208118"/>
      </c:barChart>
      <c:catAx>
        <c:axId val="218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118"/>
        <c:auto val="1"/>
        <c:lblAlgn val="ctr"/>
        <c:lblOffset val="100"/>
        <c:noMultiLvlLbl val="0"/>
      </c:catAx>
      <c:valAx>
        <c:axId val="342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94777"/>
        <c:axId val="5323501"/>
      </c:barChart>
      <c:catAx>
        <c:axId val="769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01"/>
        <c:auto val="1"/>
        <c:lblAlgn val="ctr"/>
        <c:lblOffset val="100"/>
        <c:noMultiLvlLbl val="0"/>
      </c:catAx>
      <c:valAx>
        <c:axId val="53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1277"/>
        <c:axId val="75475392"/>
      </c:barChart>
      <c:catAx>
        <c:axId val="757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392"/>
        <c:auto val="1"/>
        <c:lblAlgn val="ctr"/>
        <c:lblOffset val="100"/>
        <c:noMultiLvlLbl val="0"/>
      </c:catAx>
      <c:valAx>
        <c:axId val="754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54051"/>
        <c:axId val="91278322"/>
      </c:barChart>
      <c:catAx>
        <c:axId val="4965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322"/>
        <c:auto val="1"/>
        <c:lblAlgn val="ctr"/>
        <c:lblOffset val="100"/>
        <c:noMultiLvlLbl val="0"/>
      </c:catAx>
      <c:valAx>
        <c:axId val="912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94634"/>
        <c:axId val="89275377"/>
      </c:barChart>
      <c:catAx>
        <c:axId val="680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377"/>
        <c:auto val="1"/>
        <c:lblAlgn val="ctr"/>
        <c:lblOffset val="100"/>
        <c:noMultiLvlLbl val="0"/>
      </c:catAx>
      <c:valAx>
        <c:axId val="892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59365"/>
        <c:axId val="8144809"/>
      </c:barChart>
      <c:catAx>
        <c:axId val="316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09"/>
        <c:auto val="1"/>
        <c:lblAlgn val="ctr"/>
        <c:lblOffset val="100"/>
        <c:noMultiLvlLbl val="0"/>
      </c:catAx>
      <c:valAx>
        <c:axId val="81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