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54794"/>
        <c:axId val="27624630"/>
      </c:barChart>
      <c:catAx>
        <c:axId val="6705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630"/>
        <c:auto val="1"/>
        <c:lblAlgn val="ctr"/>
        <c:lblOffset val="100"/>
        <c:noMultiLvlLbl val="0"/>
      </c:catAx>
      <c:valAx>
        <c:axId val="276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42432"/>
        <c:axId val="29705814"/>
      </c:barChart>
      <c:catAx>
        <c:axId val="570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814"/>
        <c:auto val="1"/>
        <c:lblAlgn val="ctr"/>
        <c:lblOffset val="100"/>
        <c:noMultiLvlLbl val="0"/>
      </c:catAx>
      <c:valAx>
        <c:axId val="297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83577"/>
        <c:axId val="39743105"/>
      </c:barChart>
      <c:catAx>
        <c:axId val="1768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105"/>
        <c:auto val="1"/>
        <c:lblAlgn val="ctr"/>
        <c:lblOffset val="100"/>
        <c:noMultiLvlLbl val="0"/>
      </c:catAx>
      <c:valAx>
        <c:axId val="397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29320"/>
        <c:axId val="69207411"/>
      </c:barChart>
      <c:catAx>
        <c:axId val="6832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411"/>
        <c:auto val="1"/>
        <c:lblAlgn val="ctr"/>
        <c:lblOffset val="100"/>
        <c:noMultiLvlLbl val="0"/>
      </c:catAx>
      <c:valAx>
        <c:axId val="692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8167"/>
        <c:axId val="47644530"/>
      </c:barChart>
      <c:catAx>
        <c:axId val="632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30"/>
        <c:auto val="1"/>
        <c:lblAlgn val="ctr"/>
        <c:lblOffset val="100"/>
        <c:noMultiLvlLbl val="0"/>
      </c:catAx>
      <c:valAx>
        <c:axId val="476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8121"/>
        <c:axId val="41046903"/>
      </c:barChart>
      <c:catAx>
        <c:axId val="721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903"/>
        <c:auto val="1"/>
        <c:lblAlgn val="ctr"/>
        <c:lblOffset val="100"/>
        <c:noMultiLvlLbl val="0"/>
      </c:catAx>
      <c:valAx>
        <c:axId val="410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6925"/>
        <c:axId val="7803196"/>
      </c:barChart>
      <c:catAx>
        <c:axId val="275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96"/>
        <c:auto val="1"/>
        <c:lblAlgn val="ctr"/>
        <c:lblOffset val="100"/>
        <c:noMultiLvlLbl val="0"/>
      </c:catAx>
      <c:valAx>
        <c:axId val="78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1166"/>
        <c:axId val="85215505"/>
      </c:barChart>
      <c:catAx>
        <c:axId val="661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505"/>
        <c:auto val="1"/>
        <c:lblAlgn val="ctr"/>
        <c:lblOffset val="100"/>
        <c:noMultiLvlLbl val="0"/>
      </c:catAx>
      <c:valAx>
        <c:axId val="852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30158"/>
        <c:axId val="44258634"/>
      </c:barChart>
      <c:catAx>
        <c:axId val="9803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634"/>
        <c:auto val="1"/>
        <c:lblAlgn val="ctr"/>
        <c:lblOffset val="100"/>
        <c:noMultiLvlLbl val="0"/>
      </c:catAx>
      <c:valAx>
        <c:axId val="442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4005"/>
        <c:axId val="97719607"/>
      </c:barChart>
      <c:catAx>
        <c:axId val="512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607"/>
        <c:auto val="1"/>
        <c:lblAlgn val="ctr"/>
        <c:lblOffset val="100"/>
        <c:noMultiLvlLbl val="0"/>
      </c:catAx>
      <c:valAx>
        <c:axId val="977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18396"/>
        <c:axId val="31581650"/>
      </c:barChart>
      <c:catAx>
        <c:axId val="629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50"/>
        <c:auto val="1"/>
        <c:lblAlgn val="ctr"/>
        <c:lblOffset val="100"/>
        <c:noMultiLvlLbl val="0"/>
      </c:catAx>
      <c:valAx>
        <c:axId val="315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6980"/>
        <c:axId val="45477732"/>
      </c:barChart>
      <c:catAx>
        <c:axId val="4914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32"/>
        <c:auto val="1"/>
        <c:lblAlgn val="ctr"/>
        <c:lblOffset val="100"/>
        <c:noMultiLvlLbl val="0"/>
      </c:catAx>
      <c:valAx>
        <c:axId val="454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4935"/>
        <c:axId val="68813585"/>
      </c:barChart>
      <c:catAx>
        <c:axId val="18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585"/>
        <c:auto val="1"/>
        <c:lblAlgn val="ctr"/>
        <c:lblOffset val="100"/>
        <c:noMultiLvlLbl val="0"/>
      </c:catAx>
      <c:valAx>
        <c:axId val="688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18561"/>
        <c:axId val="75838773"/>
      </c:barChart>
      <c:catAx>
        <c:axId val="396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773"/>
        <c:auto val="1"/>
        <c:lblAlgn val="ctr"/>
        <c:lblOffset val="100"/>
        <c:noMultiLvlLbl val="0"/>
      </c:catAx>
      <c:valAx>
        <c:axId val="758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32517"/>
        <c:axId val="11038364"/>
      </c:barChart>
      <c:catAx>
        <c:axId val="5783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64"/>
        <c:auto val="1"/>
        <c:lblAlgn val="ctr"/>
        <c:lblOffset val="100"/>
        <c:noMultiLvlLbl val="0"/>
      </c:catAx>
      <c:valAx>
        <c:axId val="110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04067"/>
        <c:axId val="83833636"/>
      </c:barChart>
      <c:catAx>
        <c:axId val="4470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636"/>
        <c:auto val="1"/>
        <c:lblAlgn val="ctr"/>
        <c:lblOffset val="100"/>
        <c:noMultiLvlLbl val="0"/>
      </c:catAx>
      <c:valAx>
        <c:axId val="838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87051"/>
        <c:axId val="79907615"/>
      </c:barChart>
      <c:catAx>
        <c:axId val="886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615"/>
        <c:auto val="1"/>
        <c:lblAlgn val="ctr"/>
        <c:lblOffset val="100"/>
        <c:noMultiLvlLbl val="0"/>
      </c:catAx>
      <c:valAx>
        <c:axId val="799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7083"/>
        <c:axId val="59791301"/>
      </c:barChart>
      <c:catAx>
        <c:axId val="26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301"/>
        <c:auto val="1"/>
        <c:lblAlgn val="ctr"/>
        <c:lblOffset val="100"/>
        <c:noMultiLvlLbl val="0"/>
      </c:catAx>
      <c:valAx>
        <c:axId val="597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