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6952"/>
        <c:axId val="75775810"/>
      </c:scatterChart>
      <c:valAx>
        <c:axId val="2060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10"/>
        <c:crossesAt val="0"/>
        <c:crossBetween val="midCat"/>
      </c:valAx>
      <c:valAx>
        <c:axId val="7577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6330"/>
        <c:axId val="90475006"/>
      </c:scatterChart>
      <c:valAx>
        <c:axId val="7043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006"/>
        <c:crossesAt val="0"/>
        <c:crossBetween val="midCat"/>
      </c:valAx>
      <c:valAx>
        <c:axId val="9047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9785"/>
        <c:axId val="8528287"/>
      </c:scatterChart>
      <c:valAx>
        <c:axId val="4479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7"/>
        <c:crossesAt val="0"/>
        <c:crossBetween val="midCat"/>
      </c:valAx>
      <c:valAx>
        <c:axId val="852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9373"/>
        <c:axId val="38548024"/>
      </c:scatterChart>
      <c:valAx>
        <c:axId val="8884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024"/>
        <c:crossesAt val="0"/>
        <c:crossBetween val="midCat"/>
      </c:valAx>
      <c:valAx>
        <c:axId val="3854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