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606"/>
        <c:axId val="3672607"/>
      </c:barChart>
      <c:catAx>
        <c:axId val="91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07"/>
        <c:auto val="1"/>
        <c:lblAlgn val="ctr"/>
        <c:lblOffset val="100"/>
        <c:noMultiLvlLbl val="0"/>
      </c:catAx>
      <c:valAx>
        <c:axId val="367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834198"/>
        <c:axId val="88324130"/>
      </c:barChart>
      <c:catAx>
        <c:axId val="7883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130"/>
        <c:auto val="1"/>
        <c:lblAlgn val="ctr"/>
        <c:lblOffset val="100"/>
        <c:noMultiLvlLbl val="0"/>
      </c:catAx>
      <c:valAx>
        <c:axId val="8832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40257"/>
        <c:axId val="67952042"/>
      </c:barChart>
      <c:catAx>
        <c:axId val="6184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042"/>
        <c:auto val="1"/>
        <c:lblAlgn val="ctr"/>
        <c:lblOffset val="100"/>
        <c:noMultiLvlLbl val="0"/>
      </c:catAx>
      <c:valAx>
        <c:axId val="6795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22677"/>
        <c:axId val="53982997"/>
      </c:barChart>
      <c:catAx>
        <c:axId val="4172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2997"/>
        <c:auto val="1"/>
        <c:lblAlgn val="ctr"/>
        <c:lblOffset val="100"/>
        <c:noMultiLvlLbl val="0"/>
      </c:catAx>
      <c:valAx>
        <c:axId val="5398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69664"/>
        <c:axId val="86922210"/>
      </c:barChart>
      <c:catAx>
        <c:axId val="9116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210"/>
        <c:auto val="1"/>
        <c:lblAlgn val="ctr"/>
        <c:lblOffset val="100"/>
        <c:noMultiLvlLbl val="0"/>
      </c:catAx>
      <c:valAx>
        <c:axId val="8692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2243"/>
        <c:axId val="50502334"/>
      </c:barChart>
      <c:catAx>
        <c:axId val="103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334"/>
        <c:auto val="1"/>
        <c:lblAlgn val="ctr"/>
        <c:lblOffset val="100"/>
        <c:noMultiLvlLbl val="0"/>
      </c:catAx>
      <c:valAx>
        <c:axId val="5050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98675"/>
        <c:axId val="20171457"/>
      </c:barChart>
      <c:catAx>
        <c:axId val="1339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457"/>
        <c:auto val="1"/>
        <c:lblAlgn val="ctr"/>
        <c:lblOffset val="100"/>
        <c:noMultiLvlLbl val="0"/>
      </c:catAx>
      <c:valAx>
        <c:axId val="2017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04644"/>
        <c:axId val="47106706"/>
      </c:barChart>
      <c:catAx>
        <c:axId val="1720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706"/>
        <c:auto val="1"/>
        <c:lblAlgn val="ctr"/>
        <c:lblOffset val="100"/>
        <c:noMultiLvlLbl val="0"/>
      </c:catAx>
      <c:valAx>
        <c:axId val="4710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8495"/>
        <c:axId val="30593409"/>
      </c:barChart>
      <c:catAx>
        <c:axId val="705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3409"/>
        <c:auto val="1"/>
        <c:lblAlgn val="ctr"/>
        <c:lblOffset val="100"/>
        <c:noMultiLvlLbl val="0"/>
      </c:catAx>
      <c:valAx>
        <c:axId val="3059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33089"/>
        <c:axId val="6103781"/>
      </c:barChart>
      <c:catAx>
        <c:axId val="8973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81"/>
        <c:auto val="1"/>
        <c:lblAlgn val="ctr"/>
        <c:lblOffset val="100"/>
        <c:noMultiLvlLbl val="0"/>
      </c:catAx>
      <c:valAx>
        <c:axId val="610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659"/>
        <c:axId val="31194103"/>
      </c:barChart>
      <c:catAx>
        <c:axId val="58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103"/>
        <c:auto val="1"/>
        <c:lblAlgn val="ctr"/>
        <c:lblOffset val="100"/>
        <c:noMultiLvlLbl val="0"/>
      </c:catAx>
      <c:valAx>
        <c:axId val="3119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58760"/>
        <c:axId val="81391748"/>
      </c:barChart>
      <c:catAx>
        <c:axId val="9715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748"/>
        <c:auto val="1"/>
        <c:lblAlgn val="ctr"/>
        <c:lblOffset val="100"/>
        <c:noMultiLvlLbl val="0"/>
      </c:catAx>
      <c:valAx>
        <c:axId val="8139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25798"/>
        <c:axId val="83148000"/>
      </c:barChart>
      <c:catAx>
        <c:axId val="6132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000"/>
        <c:auto val="1"/>
        <c:lblAlgn val="ctr"/>
        <c:lblOffset val="100"/>
        <c:noMultiLvlLbl val="0"/>
      </c:catAx>
      <c:valAx>
        <c:axId val="8314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51761"/>
        <c:axId val="13247625"/>
      </c:barChart>
      <c:catAx>
        <c:axId val="7025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7625"/>
        <c:auto val="1"/>
        <c:lblAlgn val="ctr"/>
        <c:lblOffset val="100"/>
        <c:noMultiLvlLbl val="0"/>
      </c:catAx>
      <c:valAx>
        <c:axId val="1324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90020"/>
        <c:axId val="6360179"/>
      </c:barChart>
      <c:catAx>
        <c:axId val="1589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179"/>
        <c:auto val="1"/>
        <c:lblAlgn val="ctr"/>
        <c:lblOffset val="100"/>
        <c:noMultiLvlLbl val="0"/>
      </c:catAx>
      <c:valAx>
        <c:axId val="636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277416"/>
        <c:axId val="63091613"/>
      </c:barChart>
      <c:catAx>
        <c:axId val="2427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613"/>
        <c:auto val="1"/>
        <c:lblAlgn val="ctr"/>
        <c:lblOffset val="100"/>
        <c:noMultiLvlLbl val="0"/>
      </c:catAx>
      <c:valAx>
        <c:axId val="6309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2632"/>
        <c:axId val="86321857"/>
      </c:barChart>
      <c:catAx>
        <c:axId val="716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857"/>
        <c:auto val="1"/>
        <c:lblAlgn val="ctr"/>
        <c:lblOffset val="100"/>
        <c:noMultiLvlLbl val="0"/>
      </c:catAx>
      <c:valAx>
        <c:axId val="8632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26754"/>
        <c:axId val="72570704"/>
      </c:barChart>
      <c:catAx>
        <c:axId val="9872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0704"/>
        <c:auto val="1"/>
        <c:lblAlgn val="ctr"/>
        <c:lblOffset val="100"/>
        <c:noMultiLvlLbl val="0"/>
      </c:catAx>
      <c:valAx>
        <c:axId val="7257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