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75351"/>
        <c:axId val="8718558"/>
      </c:scatterChart>
      <c:valAx>
        <c:axId val="21575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58"/>
        <c:crossesAt val="0"/>
        <c:crossBetween val="midCat"/>
      </c:valAx>
      <c:valAx>
        <c:axId val="8718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2725"/>
        <c:axId val="10224855"/>
      </c:scatterChart>
      <c:valAx>
        <c:axId val="5782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855"/>
        <c:crossesAt val="0"/>
        <c:crossBetween val="midCat"/>
      </c:valAx>
      <c:valAx>
        <c:axId val="10224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18571"/>
        <c:axId val="56690407"/>
      </c:scatterChart>
      <c:valAx>
        <c:axId val="95218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407"/>
        <c:crossesAt val="0"/>
        <c:crossBetween val="midCat"/>
      </c:valAx>
      <c:valAx>
        <c:axId val="56690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8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09661"/>
        <c:axId val="60904693"/>
      </c:scatterChart>
      <c:valAx>
        <c:axId val="59009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693"/>
        <c:crossesAt val="0"/>
        <c:crossBetween val="midCat"/>
      </c:valAx>
      <c:valAx>
        <c:axId val="60904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