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39905"/>
        <c:axId val="83022446"/>
      </c:barChart>
      <c:catAx>
        <c:axId val="127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446"/>
        <c:auto val="1"/>
        <c:lblAlgn val="ctr"/>
        <c:lblOffset val="100"/>
        <c:noMultiLvlLbl val="0"/>
      </c:catAx>
      <c:valAx>
        <c:axId val="830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12767"/>
        <c:axId val="85494535"/>
      </c:barChart>
      <c:catAx>
        <c:axId val="4791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535"/>
        <c:auto val="1"/>
        <c:lblAlgn val="ctr"/>
        <c:lblOffset val="100"/>
        <c:noMultiLvlLbl val="0"/>
      </c:catAx>
      <c:valAx>
        <c:axId val="854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99820"/>
        <c:axId val="14586093"/>
      </c:barChart>
      <c:catAx>
        <c:axId val="1239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093"/>
        <c:auto val="1"/>
        <c:lblAlgn val="ctr"/>
        <c:lblOffset val="100"/>
        <c:noMultiLvlLbl val="0"/>
      </c:catAx>
      <c:valAx>
        <c:axId val="145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10858"/>
        <c:axId val="32242931"/>
      </c:barChart>
      <c:catAx>
        <c:axId val="5211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931"/>
        <c:auto val="1"/>
        <c:lblAlgn val="ctr"/>
        <c:lblOffset val="100"/>
        <c:noMultiLvlLbl val="0"/>
      </c:catAx>
      <c:valAx>
        <c:axId val="322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4416"/>
        <c:axId val="64994742"/>
      </c:barChart>
      <c:catAx>
        <c:axId val="11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42"/>
        <c:auto val="1"/>
        <c:lblAlgn val="ctr"/>
        <c:lblOffset val="100"/>
        <c:noMultiLvlLbl val="0"/>
      </c:catAx>
      <c:valAx>
        <c:axId val="649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33767"/>
        <c:axId val="30532966"/>
      </c:barChart>
      <c:catAx>
        <c:axId val="582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966"/>
        <c:auto val="1"/>
        <c:lblAlgn val="ctr"/>
        <c:lblOffset val="100"/>
        <c:noMultiLvlLbl val="0"/>
      </c:catAx>
      <c:valAx>
        <c:axId val="305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2986"/>
        <c:axId val="1935190"/>
      </c:barChart>
      <c:catAx>
        <c:axId val="5800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90"/>
        <c:auto val="1"/>
        <c:lblAlgn val="ctr"/>
        <c:lblOffset val="100"/>
        <c:noMultiLvlLbl val="0"/>
      </c:catAx>
      <c:valAx>
        <c:axId val="19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0660"/>
        <c:axId val="37087635"/>
      </c:barChart>
      <c:catAx>
        <c:axId val="223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635"/>
        <c:auto val="1"/>
        <c:lblAlgn val="ctr"/>
        <c:lblOffset val="100"/>
        <c:noMultiLvlLbl val="0"/>
      </c:catAx>
      <c:valAx>
        <c:axId val="370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74910"/>
        <c:axId val="50731867"/>
      </c:barChart>
      <c:catAx>
        <c:axId val="770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867"/>
        <c:auto val="1"/>
        <c:lblAlgn val="ctr"/>
        <c:lblOffset val="100"/>
        <c:noMultiLvlLbl val="0"/>
      </c:catAx>
      <c:valAx>
        <c:axId val="507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58122"/>
        <c:axId val="65004755"/>
      </c:barChart>
      <c:catAx>
        <c:axId val="338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755"/>
        <c:auto val="1"/>
        <c:lblAlgn val="ctr"/>
        <c:lblOffset val="100"/>
        <c:noMultiLvlLbl val="0"/>
      </c:catAx>
      <c:valAx>
        <c:axId val="650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4076"/>
        <c:axId val="8277047"/>
      </c:barChart>
      <c:catAx>
        <c:axId val="22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7"/>
        <c:auto val="1"/>
        <c:lblAlgn val="ctr"/>
        <c:lblOffset val="100"/>
        <c:noMultiLvlLbl val="0"/>
      </c:catAx>
      <c:valAx>
        <c:axId val="82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461"/>
        <c:axId val="50517895"/>
      </c:barChart>
      <c:catAx>
        <c:axId val="702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895"/>
        <c:auto val="1"/>
        <c:lblAlgn val="ctr"/>
        <c:lblOffset val="100"/>
        <c:noMultiLvlLbl val="0"/>
      </c:catAx>
      <c:valAx>
        <c:axId val="505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15233"/>
        <c:axId val="20471548"/>
      </c:barChart>
      <c:catAx>
        <c:axId val="230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48"/>
        <c:auto val="1"/>
        <c:lblAlgn val="ctr"/>
        <c:lblOffset val="100"/>
        <c:noMultiLvlLbl val="0"/>
      </c:catAx>
      <c:valAx>
        <c:axId val="204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67165"/>
        <c:axId val="96738098"/>
      </c:barChart>
      <c:catAx>
        <c:axId val="248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098"/>
        <c:auto val="1"/>
        <c:lblAlgn val="ctr"/>
        <c:lblOffset val="100"/>
        <c:noMultiLvlLbl val="0"/>
      </c:catAx>
      <c:valAx>
        <c:axId val="967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97925"/>
        <c:axId val="30424643"/>
      </c:barChart>
      <c:catAx>
        <c:axId val="872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643"/>
        <c:auto val="1"/>
        <c:lblAlgn val="ctr"/>
        <c:lblOffset val="100"/>
        <c:noMultiLvlLbl val="0"/>
      </c:catAx>
      <c:valAx>
        <c:axId val="304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4423"/>
        <c:axId val="83752924"/>
      </c:barChart>
      <c:catAx>
        <c:axId val="5463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924"/>
        <c:auto val="1"/>
        <c:lblAlgn val="ctr"/>
        <c:lblOffset val="100"/>
        <c:noMultiLvlLbl val="0"/>
      </c:catAx>
      <c:valAx>
        <c:axId val="837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75089"/>
        <c:axId val="7256010"/>
      </c:barChart>
      <c:catAx>
        <c:axId val="8577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0"/>
        <c:auto val="1"/>
        <c:lblAlgn val="ctr"/>
        <c:lblOffset val="100"/>
        <c:noMultiLvlLbl val="0"/>
      </c:catAx>
      <c:valAx>
        <c:axId val="72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01685"/>
        <c:axId val="76541935"/>
      </c:barChart>
      <c:catAx>
        <c:axId val="140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935"/>
        <c:auto val="1"/>
        <c:lblAlgn val="ctr"/>
        <c:lblOffset val="100"/>
        <c:noMultiLvlLbl val="0"/>
      </c:catAx>
      <c:valAx>
        <c:axId val="765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