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56183"/>
        <c:axId val="45713238"/>
      </c:barChart>
      <c:catAx>
        <c:axId val="502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238"/>
        <c:auto val="1"/>
        <c:lblAlgn val="ctr"/>
        <c:lblOffset val="100"/>
        <c:noMultiLvlLbl val="0"/>
      </c:catAx>
      <c:valAx>
        <c:axId val="457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43487"/>
        <c:axId val="17621401"/>
      </c:barChart>
      <c:catAx>
        <c:axId val="214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01"/>
        <c:auto val="1"/>
        <c:lblAlgn val="ctr"/>
        <c:lblOffset val="100"/>
        <c:noMultiLvlLbl val="0"/>
      </c:catAx>
      <c:valAx>
        <c:axId val="176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3394"/>
        <c:axId val="45569001"/>
      </c:barChart>
      <c:catAx>
        <c:axId val="342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01"/>
        <c:auto val="1"/>
        <c:lblAlgn val="ctr"/>
        <c:lblOffset val="100"/>
        <c:noMultiLvlLbl val="0"/>
      </c:catAx>
      <c:valAx>
        <c:axId val="455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72945"/>
        <c:axId val="48951916"/>
      </c:barChart>
      <c:catAx>
        <c:axId val="860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16"/>
        <c:auto val="1"/>
        <c:lblAlgn val="ctr"/>
        <c:lblOffset val="100"/>
        <c:noMultiLvlLbl val="0"/>
      </c:catAx>
      <c:valAx>
        <c:axId val="489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0006"/>
        <c:axId val="24214977"/>
      </c:barChart>
      <c:catAx>
        <c:axId val="922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977"/>
        <c:auto val="1"/>
        <c:lblAlgn val="ctr"/>
        <c:lblOffset val="100"/>
        <c:noMultiLvlLbl val="0"/>
      </c:catAx>
      <c:valAx>
        <c:axId val="242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1183"/>
        <c:axId val="50271805"/>
      </c:barChart>
      <c:catAx>
        <c:axId val="608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805"/>
        <c:auto val="1"/>
        <c:lblAlgn val="ctr"/>
        <c:lblOffset val="100"/>
        <c:noMultiLvlLbl val="0"/>
      </c:catAx>
      <c:valAx>
        <c:axId val="502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9686"/>
        <c:axId val="61679208"/>
      </c:barChart>
      <c:catAx>
        <c:axId val="315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08"/>
        <c:auto val="1"/>
        <c:lblAlgn val="ctr"/>
        <c:lblOffset val="100"/>
        <c:noMultiLvlLbl val="0"/>
      </c:catAx>
      <c:valAx>
        <c:axId val="616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2365"/>
        <c:axId val="8268347"/>
      </c:barChart>
      <c:catAx>
        <c:axId val="635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7"/>
        <c:auto val="1"/>
        <c:lblAlgn val="ctr"/>
        <c:lblOffset val="100"/>
        <c:noMultiLvlLbl val="0"/>
      </c:catAx>
      <c:valAx>
        <c:axId val="82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1893"/>
        <c:axId val="56331817"/>
      </c:barChart>
      <c:catAx>
        <c:axId val="7005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817"/>
        <c:auto val="1"/>
        <c:lblAlgn val="ctr"/>
        <c:lblOffset val="100"/>
        <c:noMultiLvlLbl val="0"/>
      </c:catAx>
      <c:valAx>
        <c:axId val="563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0264"/>
        <c:axId val="21817601"/>
      </c:barChart>
      <c:catAx>
        <c:axId val="872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01"/>
        <c:auto val="1"/>
        <c:lblAlgn val="ctr"/>
        <c:lblOffset val="100"/>
        <c:noMultiLvlLbl val="0"/>
      </c:catAx>
      <c:valAx>
        <c:axId val="218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6176"/>
        <c:axId val="87473959"/>
      </c:barChart>
      <c:catAx>
        <c:axId val="202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959"/>
        <c:auto val="1"/>
        <c:lblAlgn val="ctr"/>
        <c:lblOffset val="100"/>
        <c:noMultiLvlLbl val="0"/>
      </c:catAx>
      <c:valAx>
        <c:axId val="874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3215"/>
        <c:axId val="56738780"/>
      </c:barChart>
      <c:catAx>
        <c:axId val="115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80"/>
        <c:auto val="1"/>
        <c:lblAlgn val="ctr"/>
        <c:lblOffset val="100"/>
        <c:noMultiLvlLbl val="0"/>
      </c:catAx>
      <c:valAx>
        <c:axId val="567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4224"/>
        <c:axId val="51100277"/>
      </c:barChart>
      <c:catAx>
        <c:axId val="920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77"/>
        <c:auto val="1"/>
        <c:lblAlgn val="ctr"/>
        <c:lblOffset val="100"/>
        <c:noMultiLvlLbl val="0"/>
      </c:catAx>
      <c:valAx>
        <c:axId val="511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3708"/>
        <c:axId val="1075774"/>
      </c:barChart>
      <c:catAx>
        <c:axId val="969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4"/>
        <c:auto val="1"/>
        <c:lblAlgn val="ctr"/>
        <c:lblOffset val="100"/>
        <c:noMultiLvlLbl val="0"/>
      </c:catAx>
      <c:valAx>
        <c:axId val="10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0110"/>
        <c:axId val="40673047"/>
      </c:barChart>
      <c:catAx>
        <c:axId val="830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47"/>
        <c:auto val="1"/>
        <c:lblAlgn val="ctr"/>
        <c:lblOffset val="100"/>
        <c:noMultiLvlLbl val="0"/>
      </c:catAx>
      <c:valAx>
        <c:axId val="406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5207"/>
        <c:axId val="22442656"/>
      </c:barChart>
      <c:catAx>
        <c:axId val="362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56"/>
        <c:auto val="1"/>
        <c:lblAlgn val="ctr"/>
        <c:lblOffset val="100"/>
        <c:noMultiLvlLbl val="0"/>
      </c:catAx>
      <c:valAx>
        <c:axId val="224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07377"/>
        <c:axId val="42474219"/>
      </c:barChart>
      <c:catAx>
        <c:axId val="714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219"/>
        <c:auto val="1"/>
        <c:lblAlgn val="ctr"/>
        <c:lblOffset val="100"/>
        <c:noMultiLvlLbl val="0"/>
      </c:catAx>
      <c:valAx>
        <c:axId val="424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6254"/>
        <c:axId val="6707546"/>
      </c:barChart>
      <c:catAx>
        <c:axId val="308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6"/>
        <c:auto val="1"/>
        <c:lblAlgn val="ctr"/>
        <c:lblOffset val="100"/>
        <c:noMultiLvlLbl val="0"/>
      </c:catAx>
      <c:valAx>
        <c:axId val="67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