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80898"/>
        <c:axId val="2729903"/>
      </c:barChart>
      <c:catAx>
        <c:axId val="8188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03"/>
        <c:auto val="1"/>
        <c:lblAlgn val="ctr"/>
        <c:lblOffset val="100"/>
        <c:noMultiLvlLbl val="0"/>
      </c:catAx>
      <c:valAx>
        <c:axId val="272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05490"/>
        <c:axId val="63531137"/>
      </c:barChart>
      <c:catAx>
        <c:axId val="5090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137"/>
        <c:auto val="1"/>
        <c:lblAlgn val="ctr"/>
        <c:lblOffset val="100"/>
        <c:noMultiLvlLbl val="0"/>
      </c:catAx>
      <c:valAx>
        <c:axId val="6353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1290"/>
        <c:axId val="12675679"/>
      </c:barChart>
      <c:catAx>
        <c:axId val="570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679"/>
        <c:auto val="1"/>
        <c:lblAlgn val="ctr"/>
        <c:lblOffset val="100"/>
        <c:noMultiLvlLbl val="0"/>
      </c:catAx>
      <c:valAx>
        <c:axId val="1267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31034"/>
        <c:axId val="90451570"/>
      </c:barChart>
      <c:catAx>
        <c:axId val="4143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570"/>
        <c:auto val="1"/>
        <c:lblAlgn val="ctr"/>
        <c:lblOffset val="100"/>
        <c:noMultiLvlLbl val="0"/>
      </c:catAx>
      <c:valAx>
        <c:axId val="9045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450419"/>
        <c:axId val="29405021"/>
      </c:barChart>
      <c:catAx>
        <c:axId val="924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021"/>
        <c:auto val="1"/>
        <c:lblAlgn val="ctr"/>
        <c:lblOffset val="100"/>
        <c:noMultiLvlLbl val="0"/>
      </c:catAx>
      <c:valAx>
        <c:axId val="2940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90917"/>
        <c:axId val="76225292"/>
      </c:barChart>
      <c:catAx>
        <c:axId val="1559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292"/>
        <c:auto val="1"/>
        <c:lblAlgn val="ctr"/>
        <c:lblOffset val="100"/>
        <c:noMultiLvlLbl val="0"/>
      </c:catAx>
      <c:valAx>
        <c:axId val="762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00627"/>
        <c:axId val="6158608"/>
      </c:barChart>
      <c:catAx>
        <c:axId val="1710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08"/>
        <c:auto val="1"/>
        <c:lblAlgn val="ctr"/>
        <c:lblOffset val="100"/>
        <c:noMultiLvlLbl val="0"/>
      </c:catAx>
      <c:valAx>
        <c:axId val="615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35980"/>
        <c:axId val="55670315"/>
      </c:barChart>
      <c:catAx>
        <c:axId val="5813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315"/>
        <c:auto val="1"/>
        <c:lblAlgn val="ctr"/>
        <c:lblOffset val="100"/>
        <c:noMultiLvlLbl val="0"/>
      </c:catAx>
      <c:valAx>
        <c:axId val="5567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5376"/>
        <c:axId val="10582696"/>
      </c:barChart>
      <c:catAx>
        <c:axId val="908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696"/>
        <c:auto val="1"/>
        <c:lblAlgn val="ctr"/>
        <c:lblOffset val="100"/>
        <c:noMultiLvlLbl val="0"/>
      </c:catAx>
      <c:valAx>
        <c:axId val="1058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12228"/>
        <c:axId val="69423070"/>
      </c:barChart>
      <c:catAx>
        <c:axId val="7631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070"/>
        <c:auto val="1"/>
        <c:lblAlgn val="ctr"/>
        <c:lblOffset val="100"/>
        <c:noMultiLvlLbl val="0"/>
      </c:catAx>
      <c:valAx>
        <c:axId val="6942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41924"/>
        <c:axId val="7240276"/>
      </c:barChart>
      <c:catAx>
        <c:axId val="3264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76"/>
        <c:auto val="1"/>
        <c:lblAlgn val="ctr"/>
        <c:lblOffset val="100"/>
        <c:noMultiLvlLbl val="0"/>
      </c:catAx>
      <c:valAx>
        <c:axId val="724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773"/>
        <c:axId val="83349392"/>
      </c:barChart>
      <c:catAx>
        <c:axId val="544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392"/>
        <c:auto val="1"/>
        <c:lblAlgn val="ctr"/>
        <c:lblOffset val="100"/>
        <c:noMultiLvlLbl val="0"/>
      </c:catAx>
      <c:valAx>
        <c:axId val="8334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22671"/>
        <c:axId val="76148431"/>
      </c:barChart>
      <c:catAx>
        <c:axId val="2282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431"/>
        <c:auto val="1"/>
        <c:lblAlgn val="ctr"/>
        <c:lblOffset val="100"/>
        <c:noMultiLvlLbl val="0"/>
      </c:catAx>
      <c:valAx>
        <c:axId val="7614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90864"/>
        <c:axId val="9340520"/>
      </c:barChart>
      <c:catAx>
        <c:axId val="9299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20"/>
        <c:auto val="1"/>
        <c:lblAlgn val="ctr"/>
        <c:lblOffset val="100"/>
        <c:noMultiLvlLbl val="0"/>
      </c:catAx>
      <c:valAx>
        <c:axId val="934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71440"/>
        <c:axId val="2253128"/>
      </c:barChart>
      <c:catAx>
        <c:axId val="9457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28"/>
        <c:auto val="1"/>
        <c:lblAlgn val="ctr"/>
        <c:lblOffset val="100"/>
        <c:noMultiLvlLbl val="0"/>
      </c:catAx>
      <c:valAx>
        <c:axId val="225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78660"/>
        <c:axId val="26621511"/>
      </c:barChart>
      <c:catAx>
        <c:axId val="5297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511"/>
        <c:auto val="1"/>
        <c:lblAlgn val="ctr"/>
        <c:lblOffset val="100"/>
        <c:noMultiLvlLbl val="0"/>
      </c:catAx>
      <c:valAx>
        <c:axId val="2662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86376"/>
        <c:axId val="37485185"/>
      </c:barChart>
      <c:catAx>
        <c:axId val="7768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185"/>
        <c:auto val="1"/>
        <c:lblAlgn val="ctr"/>
        <c:lblOffset val="100"/>
        <c:noMultiLvlLbl val="0"/>
      </c:catAx>
      <c:valAx>
        <c:axId val="3748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53889"/>
        <c:axId val="24309675"/>
      </c:barChart>
      <c:catAx>
        <c:axId val="6575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9675"/>
        <c:auto val="1"/>
        <c:lblAlgn val="ctr"/>
        <c:lblOffset val="100"/>
        <c:noMultiLvlLbl val="0"/>
      </c:catAx>
      <c:valAx>
        <c:axId val="2430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