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7794"/>
        <c:axId val="89700435"/>
      </c:scatterChart>
      <c:valAx>
        <c:axId val="3160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435"/>
        <c:crossesAt val="0"/>
        <c:crossBetween val="midCat"/>
      </c:valAx>
      <c:valAx>
        <c:axId val="8970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34720"/>
        <c:axId val="86947841"/>
      </c:scatterChart>
      <c:valAx>
        <c:axId val="1923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841"/>
        <c:crossesAt val="0"/>
        <c:crossBetween val="midCat"/>
      </c:valAx>
      <c:valAx>
        <c:axId val="8694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82912"/>
        <c:axId val="38378559"/>
      </c:scatterChart>
      <c:valAx>
        <c:axId val="9858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559"/>
        <c:crossesAt val="0"/>
        <c:crossBetween val="midCat"/>
      </c:valAx>
      <c:valAx>
        <c:axId val="3837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37214"/>
        <c:axId val="13831344"/>
      </c:scatterChart>
      <c:valAx>
        <c:axId val="8473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344"/>
        <c:crossesAt val="0"/>
        <c:crossBetween val="midCat"/>
      </c:valAx>
      <c:valAx>
        <c:axId val="1383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