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56495"/>
        <c:axId val="13864364"/>
      </c:scatterChart>
      <c:valAx>
        <c:axId val="3055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364"/>
        <c:crossesAt val="0"/>
        <c:crossBetween val="midCat"/>
      </c:valAx>
      <c:valAx>
        <c:axId val="13864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33771"/>
        <c:axId val="77474129"/>
      </c:scatterChart>
      <c:valAx>
        <c:axId val="8223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4129"/>
        <c:crossesAt val="0"/>
        <c:crossBetween val="midCat"/>
      </c:valAx>
      <c:valAx>
        <c:axId val="77474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2460"/>
        <c:axId val="77700620"/>
      </c:scatterChart>
      <c:valAx>
        <c:axId val="63202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620"/>
        <c:crossesAt val="0"/>
        <c:crossBetween val="midCat"/>
      </c:valAx>
      <c:valAx>
        <c:axId val="7770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2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548050"/>
        <c:axId val="45191869"/>
      </c:scatterChart>
      <c:valAx>
        <c:axId val="26548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1869"/>
        <c:crossesAt val="0"/>
        <c:crossBetween val="midCat"/>
      </c:valAx>
      <c:valAx>
        <c:axId val="4519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