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1094"/>
        <c:axId val="46715811"/>
      </c:scatterChart>
      <c:valAx>
        <c:axId val="824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811"/>
        <c:crossesAt val="0"/>
        <c:crossBetween val="midCat"/>
      </c:valAx>
      <c:valAx>
        <c:axId val="4671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80870"/>
        <c:axId val="42460003"/>
      </c:scatterChart>
      <c:valAx>
        <c:axId val="7328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003"/>
        <c:crossesAt val="0"/>
        <c:crossBetween val="midCat"/>
      </c:valAx>
      <c:valAx>
        <c:axId val="4246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38646"/>
        <c:axId val="11408490"/>
      </c:scatterChart>
      <c:valAx>
        <c:axId val="3803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490"/>
        <c:crossesAt val="0"/>
        <c:crossBetween val="midCat"/>
      </c:valAx>
      <c:valAx>
        <c:axId val="1140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47548"/>
        <c:axId val="18424495"/>
      </c:scatterChart>
      <c:valAx>
        <c:axId val="8664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495"/>
        <c:crossesAt val="0"/>
        <c:crossBetween val="midCat"/>
      </c:valAx>
      <c:valAx>
        <c:axId val="1842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