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10814"/>
        <c:axId val="73570932"/>
      </c:barChart>
      <c:catAx>
        <c:axId val="951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32"/>
        <c:auto val="1"/>
        <c:lblAlgn val="ctr"/>
        <c:lblOffset val="100"/>
        <c:noMultiLvlLbl val="0"/>
      </c:catAx>
      <c:valAx>
        <c:axId val="735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94320"/>
        <c:axId val="59385417"/>
      </c:barChart>
      <c:catAx>
        <c:axId val="351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417"/>
        <c:auto val="1"/>
        <c:lblAlgn val="ctr"/>
        <c:lblOffset val="100"/>
        <c:noMultiLvlLbl val="0"/>
      </c:catAx>
      <c:valAx>
        <c:axId val="593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32785"/>
        <c:axId val="49545182"/>
      </c:barChart>
      <c:catAx>
        <c:axId val="132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182"/>
        <c:auto val="1"/>
        <c:lblAlgn val="ctr"/>
        <c:lblOffset val="100"/>
        <c:noMultiLvlLbl val="0"/>
      </c:catAx>
      <c:valAx>
        <c:axId val="495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69536"/>
        <c:axId val="20898922"/>
      </c:barChart>
      <c:catAx>
        <c:axId val="9896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22"/>
        <c:auto val="1"/>
        <c:lblAlgn val="ctr"/>
        <c:lblOffset val="100"/>
        <c:noMultiLvlLbl val="0"/>
      </c:catAx>
      <c:valAx>
        <c:axId val="208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50122"/>
        <c:axId val="45911550"/>
      </c:barChart>
      <c:catAx>
        <c:axId val="407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550"/>
        <c:auto val="1"/>
        <c:lblAlgn val="ctr"/>
        <c:lblOffset val="100"/>
        <c:noMultiLvlLbl val="0"/>
      </c:catAx>
      <c:valAx>
        <c:axId val="459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77677"/>
        <c:axId val="44716228"/>
      </c:barChart>
      <c:catAx>
        <c:axId val="3647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228"/>
        <c:auto val="1"/>
        <c:lblAlgn val="ctr"/>
        <c:lblOffset val="100"/>
        <c:noMultiLvlLbl val="0"/>
      </c:catAx>
      <c:valAx>
        <c:axId val="447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7950"/>
        <c:axId val="45900697"/>
      </c:barChart>
      <c:catAx>
        <c:axId val="7838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697"/>
        <c:auto val="1"/>
        <c:lblAlgn val="ctr"/>
        <c:lblOffset val="100"/>
        <c:noMultiLvlLbl val="0"/>
      </c:catAx>
      <c:valAx>
        <c:axId val="459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56171"/>
        <c:axId val="18355219"/>
      </c:barChart>
      <c:catAx>
        <c:axId val="9515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219"/>
        <c:auto val="1"/>
        <c:lblAlgn val="ctr"/>
        <c:lblOffset val="100"/>
        <c:noMultiLvlLbl val="0"/>
      </c:catAx>
      <c:valAx>
        <c:axId val="183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78971"/>
        <c:axId val="22476983"/>
      </c:barChart>
      <c:catAx>
        <c:axId val="308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983"/>
        <c:auto val="1"/>
        <c:lblAlgn val="ctr"/>
        <c:lblOffset val="100"/>
        <c:noMultiLvlLbl val="0"/>
      </c:catAx>
      <c:valAx>
        <c:axId val="224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782"/>
        <c:axId val="65792932"/>
      </c:barChart>
      <c:catAx>
        <c:axId val="4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932"/>
        <c:auto val="1"/>
        <c:lblAlgn val="ctr"/>
        <c:lblOffset val="100"/>
        <c:noMultiLvlLbl val="0"/>
      </c:catAx>
      <c:valAx>
        <c:axId val="657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8745"/>
        <c:axId val="50401655"/>
      </c:barChart>
      <c:catAx>
        <c:axId val="907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655"/>
        <c:auto val="1"/>
        <c:lblAlgn val="ctr"/>
        <c:lblOffset val="100"/>
        <c:noMultiLvlLbl val="0"/>
      </c:catAx>
      <c:valAx>
        <c:axId val="504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6628"/>
        <c:axId val="95609178"/>
      </c:barChart>
      <c:catAx>
        <c:axId val="897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78"/>
        <c:auto val="1"/>
        <c:lblAlgn val="ctr"/>
        <c:lblOffset val="100"/>
        <c:noMultiLvlLbl val="0"/>
      </c:catAx>
      <c:valAx>
        <c:axId val="956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529"/>
        <c:axId val="78075224"/>
      </c:barChart>
      <c:catAx>
        <c:axId val="40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224"/>
        <c:auto val="1"/>
        <c:lblAlgn val="ctr"/>
        <c:lblOffset val="100"/>
        <c:noMultiLvlLbl val="0"/>
      </c:catAx>
      <c:valAx>
        <c:axId val="780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44993"/>
        <c:axId val="43197867"/>
      </c:barChart>
      <c:catAx>
        <c:axId val="6114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67"/>
        <c:auto val="1"/>
        <c:lblAlgn val="ctr"/>
        <c:lblOffset val="100"/>
        <c:noMultiLvlLbl val="0"/>
      </c:catAx>
      <c:valAx>
        <c:axId val="431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66284"/>
        <c:axId val="22064671"/>
      </c:barChart>
      <c:catAx>
        <c:axId val="372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671"/>
        <c:auto val="1"/>
        <c:lblAlgn val="ctr"/>
        <c:lblOffset val="100"/>
        <c:noMultiLvlLbl val="0"/>
      </c:catAx>
      <c:valAx>
        <c:axId val="220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71687"/>
        <c:axId val="76146197"/>
      </c:barChart>
      <c:catAx>
        <c:axId val="950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197"/>
        <c:auto val="1"/>
        <c:lblAlgn val="ctr"/>
        <c:lblOffset val="100"/>
        <c:noMultiLvlLbl val="0"/>
      </c:catAx>
      <c:valAx>
        <c:axId val="761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35026"/>
        <c:axId val="16167319"/>
      </c:barChart>
      <c:catAx>
        <c:axId val="727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19"/>
        <c:auto val="1"/>
        <c:lblAlgn val="ctr"/>
        <c:lblOffset val="100"/>
        <c:noMultiLvlLbl val="0"/>
      </c:catAx>
      <c:valAx>
        <c:axId val="161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58706"/>
        <c:axId val="8470105"/>
      </c:barChart>
      <c:catAx>
        <c:axId val="679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05"/>
        <c:auto val="1"/>
        <c:lblAlgn val="ctr"/>
        <c:lblOffset val="100"/>
        <c:noMultiLvlLbl val="0"/>
      </c:catAx>
      <c:valAx>
        <c:axId val="84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