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01112"/>
        <c:axId val="95179339"/>
      </c:scatterChart>
      <c:valAx>
        <c:axId val="47801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339"/>
        <c:crossesAt val="0"/>
        <c:crossBetween val="midCat"/>
      </c:valAx>
      <c:valAx>
        <c:axId val="9517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76988"/>
        <c:axId val="43262983"/>
      </c:scatterChart>
      <c:valAx>
        <c:axId val="65576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983"/>
        <c:crossesAt val="0"/>
        <c:crossBetween val="midCat"/>
      </c:valAx>
      <c:valAx>
        <c:axId val="4326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