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55702"/>
        <c:axId val="75121324"/>
      </c:scatterChart>
      <c:valAx>
        <c:axId val="41555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324"/>
        <c:crossesAt val="0"/>
        <c:crossBetween val="midCat"/>
      </c:valAx>
      <c:valAx>
        <c:axId val="7512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97838"/>
        <c:axId val="84310626"/>
      </c:scatterChart>
      <c:valAx>
        <c:axId val="78197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626"/>
        <c:crossesAt val="0"/>
        <c:crossBetween val="midCat"/>
      </c:valAx>
      <c:valAx>
        <c:axId val="8431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00341"/>
        <c:axId val="5034249"/>
      </c:scatterChart>
      <c:valAx>
        <c:axId val="80000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49"/>
        <c:crossesAt val="0"/>
        <c:crossBetween val="midCat"/>
      </c:valAx>
      <c:valAx>
        <c:axId val="5034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38804"/>
        <c:axId val="13468197"/>
      </c:scatterChart>
      <c:valAx>
        <c:axId val="78238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197"/>
        <c:crossesAt val="0"/>
        <c:crossBetween val="midCat"/>
      </c:valAx>
      <c:valAx>
        <c:axId val="13468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