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44880"/>
        <c:axId val="92968908"/>
      </c:scatterChart>
      <c:valAx>
        <c:axId val="43144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08"/>
        <c:crossesAt val="0"/>
        <c:crossBetween val="midCat"/>
      </c:valAx>
      <c:valAx>
        <c:axId val="9296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600"/>
        <c:axId val="74705319"/>
      </c:scatterChart>
      <c:valAx>
        <c:axId val="141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19"/>
        <c:crossesAt val="0"/>
        <c:crossBetween val="midCat"/>
      </c:valAx>
      <c:valAx>
        <c:axId val="7470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