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48468"/>
        <c:axId val="60532716"/>
      </c:barChart>
      <c:catAx>
        <c:axId val="9224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716"/>
        <c:auto val="1"/>
        <c:lblAlgn val="ctr"/>
        <c:lblOffset val="100"/>
        <c:noMultiLvlLbl val="0"/>
      </c:catAx>
      <c:valAx>
        <c:axId val="605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39747"/>
        <c:axId val="80844469"/>
      </c:barChart>
      <c:catAx>
        <c:axId val="3943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469"/>
        <c:auto val="1"/>
        <c:lblAlgn val="ctr"/>
        <c:lblOffset val="100"/>
        <c:noMultiLvlLbl val="0"/>
      </c:catAx>
      <c:valAx>
        <c:axId val="808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67371"/>
        <c:axId val="5487213"/>
      </c:barChart>
      <c:catAx>
        <c:axId val="2716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13"/>
        <c:auto val="1"/>
        <c:lblAlgn val="ctr"/>
        <c:lblOffset val="100"/>
        <c:noMultiLvlLbl val="0"/>
      </c:catAx>
      <c:valAx>
        <c:axId val="54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67737"/>
        <c:axId val="93936942"/>
      </c:barChart>
      <c:catAx>
        <c:axId val="5556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942"/>
        <c:auto val="1"/>
        <c:lblAlgn val="ctr"/>
        <c:lblOffset val="100"/>
        <c:noMultiLvlLbl val="0"/>
      </c:catAx>
      <c:valAx>
        <c:axId val="939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22397"/>
        <c:axId val="43989703"/>
      </c:barChart>
      <c:catAx>
        <c:axId val="499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703"/>
        <c:auto val="1"/>
        <c:lblAlgn val="ctr"/>
        <c:lblOffset val="100"/>
        <c:noMultiLvlLbl val="0"/>
      </c:catAx>
      <c:valAx>
        <c:axId val="439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73686"/>
        <c:axId val="50038376"/>
      </c:barChart>
      <c:catAx>
        <c:axId val="7247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376"/>
        <c:auto val="1"/>
        <c:lblAlgn val="ctr"/>
        <c:lblOffset val="100"/>
        <c:noMultiLvlLbl val="0"/>
      </c:catAx>
      <c:valAx>
        <c:axId val="500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7198"/>
        <c:axId val="66993246"/>
      </c:barChart>
      <c:catAx>
        <c:axId val="332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246"/>
        <c:auto val="1"/>
        <c:lblAlgn val="ctr"/>
        <c:lblOffset val="100"/>
        <c:noMultiLvlLbl val="0"/>
      </c:catAx>
      <c:valAx>
        <c:axId val="669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2684"/>
        <c:axId val="64204938"/>
      </c:barChart>
      <c:catAx>
        <c:axId val="15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938"/>
        <c:auto val="1"/>
        <c:lblAlgn val="ctr"/>
        <c:lblOffset val="100"/>
        <c:noMultiLvlLbl val="0"/>
      </c:catAx>
      <c:valAx>
        <c:axId val="642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68993"/>
        <c:axId val="66539380"/>
      </c:barChart>
      <c:catAx>
        <c:axId val="8926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380"/>
        <c:auto val="1"/>
        <c:lblAlgn val="ctr"/>
        <c:lblOffset val="100"/>
        <c:noMultiLvlLbl val="0"/>
      </c:catAx>
      <c:valAx>
        <c:axId val="665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74290"/>
        <c:axId val="24695408"/>
      </c:barChart>
      <c:catAx>
        <c:axId val="3697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408"/>
        <c:auto val="1"/>
        <c:lblAlgn val="ctr"/>
        <c:lblOffset val="100"/>
        <c:noMultiLvlLbl val="0"/>
      </c:catAx>
      <c:valAx>
        <c:axId val="246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1434"/>
        <c:axId val="37612979"/>
      </c:barChart>
      <c:catAx>
        <c:axId val="375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979"/>
        <c:auto val="1"/>
        <c:lblAlgn val="ctr"/>
        <c:lblOffset val="100"/>
        <c:noMultiLvlLbl val="0"/>
      </c:catAx>
      <c:valAx>
        <c:axId val="3761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2033"/>
        <c:axId val="69516345"/>
      </c:barChart>
      <c:catAx>
        <c:axId val="5004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345"/>
        <c:auto val="1"/>
        <c:lblAlgn val="ctr"/>
        <c:lblOffset val="100"/>
        <c:noMultiLvlLbl val="0"/>
      </c:catAx>
      <c:valAx>
        <c:axId val="695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49124"/>
        <c:axId val="67211137"/>
      </c:barChart>
      <c:catAx>
        <c:axId val="272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137"/>
        <c:auto val="1"/>
        <c:lblAlgn val="ctr"/>
        <c:lblOffset val="100"/>
        <c:noMultiLvlLbl val="0"/>
      </c:catAx>
      <c:valAx>
        <c:axId val="672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27676"/>
        <c:axId val="67072535"/>
      </c:barChart>
      <c:catAx>
        <c:axId val="1282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535"/>
        <c:auto val="1"/>
        <c:lblAlgn val="ctr"/>
        <c:lblOffset val="100"/>
        <c:noMultiLvlLbl val="0"/>
      </c:catAx>
      <c:valAx>
        <c:axId val="670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91136"/>
        <c:axId val="25546916"/>
      </c:barChart>
      <c:catAx>
        <c:axId val="9879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916"/>
        <c:auto val="1"/>
        <c:lblAlgn val="ctr"/>
        <c:lblOffset val="100"/>
        <c:noMultiLvlLbl val="0"/>
      </c:catAx>
      <c:valAx>
        <c:axId val="255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71926"/>
        <c:axId val="56917071"/>
      </c:barChart>
      <c:catAx>
        <c:axId val="467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071"/>
        <c:auto val="1"/>
        <c:lblAlgn val="ctr"/>
        <c:lblOffset val="100"/>
        <c:noMultiLvlLbl val="0"/>
      </c:catAx>
      <c:valAx>
        <c:axId val="569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84387"/>
        <c:axId val="7336343"/>
      </c:barChart>
      <c:catAx>
        <c:axId val="2458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43"/>
        <c:auto val="1"/>
        <c:lblAlgn val="ctr"/>
        <c:lblOffset val="100"/>
        <c:noMultiLvlLbl val="0"/>
      </c:catAx>
      <c:valAx>
        <c:axId val="73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0930"/>
        <c:axId val="2346614"/>
      </c:barChart>
      <c:catAx>
        <c:axId val="950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14"/>
        <c:auto val="1"/>
        <c:lblAlgn val="ctr"/>
        <c:lblOffset val="100"/>
        <c:noMultiLvlLbl val="0"/>
      </c:catAx>
      <c:valAx>
        <c:axId val="23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