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6162"/>
        <c:axId val="71008686"/>
      </c:scatterChart>
      <c:valAx>
        <c:axId val="1370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686"/>
        <c:crossesAt val="0"/>
        <c:crossBetween val="midCat"/>
      </c:valAx>
      <c:valAx>
        <c:axId val="7100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02560"/>
        <c:axId val="19520834"/>
      </c:scatterChart>
      <c:valAx>
        <c:axId val="7210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834"/>
        <c:crossesAt val="0"/>
        <c:crossBetween val="midCat"/>
      </c:valAx>
      <c:valAx>
        <c:axId val="1952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8252"/>
        <c:axId val="35554825"/>
      </c:scatterChart>
      <c:valAx>
        <c:axId val="3027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825"/>
        <c:crossesAt val="0"/>
        <c:crossBetween val="midCat"/>
      </c:valAx>
      <c:valAx>
        <c:axId val="3555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159"/>
        <c:axId val="93451113"/>
      </c:scatterChart>
      <c:valAx>
        <c:axId val="213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113"/>
        <c:crossesAt val="0"/>
        <c:crossBetween val="midCat"/>
      </c:valAx>
      <c:valAx>
        <c:axId val="9345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