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21510"/>
        <c:axId val="57703202"/>
      </c:scatterChart>
      <c:valAx>
        <c:axId val="4462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02"/>
        <c:crossesAt val="0"/>
        <c:crossBetween val="midCat"/>
      </c:valAx>
      <c:valAx>
        <c:axId val="5770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0874"/>
        <c:axId val="13870951"/>
      </c:scatterChart>
      <c:valAx>
        <c:axId val="4152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951"/>
        <c:crossesAt val="0"/>
        <c:crossBetween val="midCat"/>
      </c:valAx>
      <c:valAx>
        <c:axId val="1387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6273"/>
        <c:axId val="87896880"/>
      </c:scatterChart>
      <c:valAx>
        <c:axId val="3748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80"/>
        <c:crossesAt val="0"/>
        <c:crossBetween val="midCat"/>
      </c:valAx>
      <c:valAx>
        <c:axId val="8789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8188"/>
        <c:axId val="81123637"/>
      </c:scatterChart>
      <c:valAx>
        <c:axId val="5207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637"/>
        <c:crossesAt val="0"/>
        <c:crossBetween val="midCat"/>
      </c:valAx>
      <c:valAx>
        <c:axId val="8112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