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13585"/>
        <c:axId val="45115864"/>
      </c:barChart>
      <c:catAx>
        <c:axId val="1821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864"/>
        <c:auto val="1"/>
        <c:lblAlgn val="ctr"/>
        <c:lblOffset val="100"/>
        <c:noMultiLvlLbl val="0"/>
      </c:catAx>
      <c:valAx>
        <c:axId val="4511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40884"/>
        <c:axId val="39950862"/>
      </c:barChart>
      <c:catAx>
        <c:axId val="5624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862"/>
        <c:auto val="1"/>
        <c:lblAlgn val="ctr"/>
        <c:lblOffset val="100"/>
        <c:noMultiLvlLbl val="0"/>
      </c:catAx>
      <c:valAx>
        <c:axId val="3995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41521"/>
        <c:axId val="69710499"/>
      </c:barChart>
      <c:catAx>
        <c:axId val="888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499"/>
        <c:auto val="1"/>
        <c:lblAlgn val="ctr"/>
        <c:lblOffset val="100"/>
        <c:noMultiLvlLbl val="0"/>
      </c:catAx>
      <c:valAx>
        <c:axId val="6971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08608"/>
        <c:axId val="4600891"/>
      </c:barChart>
      <c:catAx>
        <c:axId val="176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91"/>
        <c:auto val="1"/>
        <c:lblAlgn val="ctr"/>
        <c:lblOffset val="100"/>
        <c:noMultiLvlLbl val="0"/>
      </c:catAx>
      <c:valAx>
        <c:axId val="46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25289"/>
        <c:axId val="53131822"/>
      </c:barChart>
      <c:catAx>
        <c:axId val="967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822"/>
        <c:auto val="1"/>
        <c:lblAlgn val="ctr"/>
        <c:lblOffset val="100"/>
        <c:noMultiLvlLbl val="0"/>
      </c:catAx>
      <c:valAx>
        <c:axId val="531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05061"/>
        <c:axId val="23409046"/>
      </c:barChart>
      <c:catAx>
        <c:axId val="107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046"/>
        <c:auto val="1"/>
        <c:lblAlgn val="ctr"/>
        <c:lblOffset val="100"/>
        <c:noMultiLvlLbl val="0"/>
      </c:catAx>
      <c:valAx>
        <c:axId val="234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68459"/>
        <c:axId val="70266509"/>
      </c:barChart>
      <c:catAx>
        <c:axId val="7696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509"/>
        <c:auto val="1"/>
        <c:lblAlgn val="ctr"/>
        <c:lblOffset val="100"/>
        <c:noMultiLvlLbl val="0"/>
      </c:catAx>
      <c:valAx>
        <c:axId val="702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56637"/>
        <c:axId val="17070626"/>
      </c:barChart>
      <c:catAx>
        <c:axId val="6435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626"/>
        <c:auto val="1"/>
        <c:lblAlgn val="ctr"/>
        <c:lblOffset val="100"/>
        <c:noMultiLvlLbl val="0"/>
      </c:catAx>
      <c:valAx>
        <c:axId val="170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20812"/>
        <c:axId val="96153257"/>
      </c:barChart>
      <c:catAx>
        <c:axId val="3002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257"/>
        <c:auto val="1"/>
        <c:lblAlgn val="ctr"/>
        <c:lblOffset val="100"/>
        <c:noMultiLvlLbl val="0"/>
      </c:catAx>
      <c:valAx>
        <c:axId val="961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6934"/>
        <c:axId val="84521089"/>
      </c:barChart>
      <c:catAx>
        <c:axId val="8458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089"/>
        <c:auto val="1"/>
        <c:lblAlgn val="ctr"/>
        <c:lblOffset val="100"/>
        <c:noMultiLvlLbl val="0"/>
      </c:catAx>
      <c:valAx>
        <c:axId val="8452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25070"/>
        <c:axId val="19663765"/>
      </c:barChart>
      <c:catAx>
        <c:axId val="6242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765"/>
        <c:auto val="1"/>
        <c:lblAlgn val="ctr"/>
        <c:lblOffset val="100"/>
        <c:noMultiLvlLbl val="0"/>
      </c:catAx>
      <c:valAx>
        <c:axId val="1966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76138"/>
        <c:axId val="67979105"/>
      </c:barChart>
      <c:catAx>
        <c:axId val="306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105"/>
        <c:auto val="1"/>
        <c:lblAlgn val="ctr"/>
        <c:lblOffset val="100"/>
        <c:noMultiLvlLbl val="0"/>
      </c:catAx>
      <c:valAx>
        <c:axId val="6797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77577"/>
        <c:axId val="70526119"/>
      </c:barChart>
      <c:catAx>
        <c:axId val="1087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119"/>
        <c:auto val="1"/>
        <c:lblAlgn val="ctr"/>
        <c:lblOffset val="100"/>
        <c:noMultiLvlLbl val="0"/>
      </c:catAx>
      <c:valAx>
        <c:axId val="705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22975"/>
        <c:axId val="40509840"/>
      </c:barChart>
      <c:catAx>
        <c:axId val="5052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840"/>
        <c:auto val="1"/>
        <c:lblAlgn val="ctr"/>
        <c:lblOffset val="100"/>
        <c:noMultiLvlLbl val="0"/>
      </c:catAx>
      <c:valAx>
        <c:axId val="4050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85784"/>
        <c:axId val="48881896"/>
      </c:barChart>
      <c:catAx>
        <c:axId val="8768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896"/>
        <c:auto val="1"/>
        <c:lblAlgn val="ctr"/>
        <c:lblOffset val="100"/>
        <c:noMultiLvlLbl val="0"/>
      </c:catAx>
      <c:valAx>
        <c:axId val="4888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18403"/>
        <c:axId val="22843153"/>
      </c:barChart>
      <c:catAx>
        <c:axId val="5301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153"/>
        <c:auto val="1"/>
        <c:lblAlgn val="ctr"/>
        <c:lblOffset val="100"/>
        <c:noMultiLvlLbl val="0"/>
      </c:catAx>
      <c:valAx>
        <c:axId val="228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75442"/>
        <c:axId val="2249629"/>
      </c:barChart>
      <c:catAx>
        <c:axId val="466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29"/>
        <c:auto val="1"/>
        <c:lblAlgn val="ctr"/>
        <c:lblOffset val="100"/>
        <c:noMultiLvlLbl val="0"/>
      </c:catAx>
      <c:valAx>
        <c:axId val="22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21831"/>
        <c:axId val="33070406"/>
      </c:barChart>
      <c:catAx>
        <c:axId val="4932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406"/>
        <c:auto val="1"/>
        <c:lblAlgn val="ctr"/>
        <c:lblOffset val="100"/>
        <c:noMultiLvlLbl val="0"/>
      </c:catAx>
      <c:valAx>
        <c:axId val="330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