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23959"/>
        <c:axId val="37457064"/>
      </c:scatterChart>
      <c:valAx>
        <c:axId val="7562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064"/>
        <c:crossesAt val="0"/>
        <c:crossBetween val="midCat"/>
      </c:valAx>
      <c:valAx>
        <c:axId val="3745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84979"/>
        <c:axId val="92660008"/>
      </c:scatterChart>
      <c:valAx>
        <c:axId val="9238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008"/>
        <c:crossesAt val="0"/>
        <c:crossBetween val="midCat"/>
      </c:valAx>
      <c:valAx>
        <c:axId val="9266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60434"/>
        <c:axId val="75853537"/>
      </c:scatterChart>
      <c:valAx>
        <c:axId val="8816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537"/>
        <c:crossesAt val="0"/>
        <c:crossBetween val="midCat"/>
      </c:valAx>
      <c:valAx>
        <c:axId val="7585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59073"/>
        <c:axId val="95064684"/>
      </c:scatterChart>
      <c:valAx>
        <c:axId val="7755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684"/>
        <c:crossesAt val="0"/>
        <c:crossBetween val="midCat"/>
      </c:valAx>
      <c:valAx>
        <c:axId val="9506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