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89094"/>
        <c:axId val="91569211"/>
      </c:barChart>
      <c:catAx>
        <c:axId val="3318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211"/>
        <c:auto val="1"/>
        <c:lblAlgn val="ctr"/>
        <c:lblOffset val="100"/>
        <c:noMultiLvlLbl val="0"/>
      </c:catAx>
      <c:valAx>
        <c:axId val="9156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77375"/>
        <c:axId val="49741988"/>
      </c:barChart>
      <c:catAx>
        <c:axId val="3927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988"/>
        <c:auto val="1"/>
        <c:lblAlgn val="ctr"/>
        <c:lblOffset val="100"/>
        <c:noMultiLvlLbl val="0"/>
      </c:catAx>
      <c:valAx>
        <c:axId val="4974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77942"/>
        <c:axId val="66113125"/>
      </c:barChart>
      <c:catAx>
        <c:axId val="6817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125"/>
        <c:auto val="1"/>
        <c:lblAlgn val="ctr"/>
        <c:lblOffset val="100"/>
        <c:noMultiLvlLbl val="0"/>
      </c:catAx>
      <c:valAx>
        <c:axId val="6611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11567"/>
        <c:axId val="85603359"/>
      </c:barChart>
      <c:catAx>
        <c:axId val="5471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359"/>
        <c:auto val="1"/>
        <c:lblAlgn val="ctr"/>
        <c:lblOffset val="100"/>
        <c:noMultiLvlLbl val="0"/>
      </c:catAx>
      <c:valAx>
        <c:axId val="8560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3164"/>
        <c:axId val="14294827"/>
      </c:barChart>
      <c:catAx>
        <c:axId val="223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827"/>
        <c:auto val="1"/>
        <c:lblAlgn val="ctr"/>
        <c:lblOffset val="100"/>
        <c:noMultiLvlLbl val="0"/>
      </c:catAx>
      <c:valAx>
        <c:axId val="1429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33347"/>
        <c:axId val="2866736"/>
      </c:barChart>
      <c:catAx>
        <c:axId val="2793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36"/>
        <c:auto val="1"/>
        <c:lblAlgn val="ctr"/>
        <c:lblOffset val="100"/>
        <c:noMultiLvlLbl val="0"/>
      </c:catAx>
      <c:valAx>
        <c:axId val="286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29124"/>
        <c:axId val="35997813"/>
      </c:barChart>
      <c:catAx>
        <c:axId val="9352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813"/>
        <c:auto val="1"/>
        <c:lblAlgn val="ctr"/>
        <c:lblOffset val="100"/>
        <c:noMultiLvlLbl val="0"/>
      </c:catAx>
      <c:valAx>
        <c:axId val="3599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04300"/>
        <c:axId val="45703120"/>
      </c:barChart>
      <c:catAx>
        <c:axId val="5250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120"/>
        <c:auto val="1"/>
        <c:lblAlgn val="ctr"/>
        <c:lblOffset val="100"/>
        <c:noMultiLvlLbl val="0"/>
      </c:catAx>
      <c:valAx>
        <c:axId val="4570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12695"/>
        <c:axId val="47423919"/>
      </c:barChart>
      <c:catAx>
        <c:axId val="7831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919"/>
        <c:auto val="1"/>
        <c:lblAlgn val="ctr"/>
        <c:lblOffset val="100"/>
        <c:noMultiLvlLbl val="0"/>
      </c:catAx>
      <c:valAx>
        <c:axId val="4742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90331"/>
        <c:axId val="28088063"/>
      </c:barChart>
      <c:catAx>
        <c:axId val="3359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063"/>
        <c:auto val="1"/>
        <c:lblAlgn val="ctr"/>
        <c:lblOffset val="100"/>
        <c:noMultiLvlLbl val="0"/>
      </c:catAx>
      <c:valAx>
        <c:axId val="2808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02945"/>
        <c:axId val="47848220"/>
      </c:barChart>
      <c:catAx>
        <c:axId val="9510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220"/>
        <c:auto val="1"/>
        <c:lblAlgn val="ctr"/>
        <c:lblOffset val="100"/>
        <c:noMultiLvlLbl val="0"/>
      </c:catAx>
      <c:valAx>
        <c:axId val="4784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41107"/>
        <c:axId val="46944600"/>
      </c:barChart>
      <c:catAx>
        <c:axId val="5164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600"/>
        <c:auto val="1"/>
        <c:lblAlgn val="ctr"/>
        <c:lblOffset val="100"/>
        <c:noMultiLvlLbl val="0"/>
      </c:catAx>
      <c:valAx>
        <c:axId val="4694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91947"/>
        <c:axId val="56094102"/>
      </c:barChart>
      <c:catAx>
        <c:axId val="6459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102"/>
        <c:auto val="1"/>
        <c:lblAlgn val="ctr"/>
        <c:lblOffset val="100"/>
        <c:noMultiLvlLbl val="0"/>
      </c:catAx>
      <c:valAx>
        <c:axId val="5609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80682"/>
        <c:axId val="76629433"/>
      </c:barChart>
      <c:catAx>
        <c:axId val="6878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433"/>
        <c:auto val="1"/>
        <c:lblAlgn val="ctr"/>
        <c:lblOffset val="100"/>
        <c:noMultiLvlLbl val="0"/>
      </c:catAx>
      <c:valAx>
        <c:axId val="7662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14486"/>
        <c:axId val="873797"/>
      </c:barChart>
      <c:catAx>
        <c:axId val="6401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7"/>
        <c:auto val="1"/>
        <c:lblAlgn val="ctr"/>
        <c:lblOffset val="100"/>
        <c:noMultiLvlLbl val="0"/>
      </c:catAx>
      <c:valAx>
        <c:axId val="87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28594"/>
        <c:axId val="69089073"/>
      </c:barChart>
      <c:catAx>
        <c:axId val="1262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073"/>
        <c:auto val="1"/>
        <c:lblAlgn val="ctr"/>
        <c:lblOffset val="100"/>
        <c:noMultiLvlLbl val="0"/>
      </c:catAx>
      <c:valAx>
        <c:axId val="6908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24514"/>
        <c:axId val="23942359"/>
      </c:barChart>
      <c:catAx>
        <c:axId val="6542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359"/>
        <c:auto val="1"/>
        <c:lblAlgn val="ctr"/>
        <c:lblOffset val="100"/>
        <c:noMultiLvlLbl val="0"/>
      </c:catAx>
      <c:valAx>
        <c:axId val="2394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59906"/>
        <c:axId val="12155024"/>
      </c:barChart>
      <c:catAx>
        <c:axId val="5935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024"/>
        <c:auto val="1"/>
        <c:lblAlgn val="ctr"/>
        <c:lblOffset val="100"/>
        <c:noMultiLvlLbl val="0"/>
      </c:catAx>
      <c:valAx>
        <c:axId val="1215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