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19598"/>
        <c:axId val="52711166"/>
      </c:scatterChart>
      <c:valAx>
        <c:axId val="33219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66"/>
        <c:crossesAt val="0"/>
        <c:crossBetween val="midCat"/>
      </c:valAx>
      <c:valAx>
        <c:axId val="5271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18639"/>
        <c:axId val="3223050"/>
      </c:scatterChart>
      <c:valAx>
        <c:axId val="96818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50"/>
        <c:crossesAt val="0"/>
        <c:crossBetween val="midCat"/>
      </c:valAx>
      <c:valAx>
        <c:axId val="3223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