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38203"/>
        <c:axId val="55709148"/>
      </c:scatterChart>
      <c:valAx>
        <c:axId val="37438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148"/>
        <c:crossesAt val="0"/>
        <c:crossBetween val="midCat"/>
      </c:valAx>
      <c:valAx>
        <c:axId val="5570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83883"/>
        <c:axId val="12364633"/>
      </c:scatterChart>
      <c:valAx>
        <c:axId val="2678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633"/>
        <c:crossesAt val="0"/>
        <c:crossBetween val="midCat"/>
      </c:valAx>
      <c:valAx>
        <c:axId val="1236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42009"/>
        <c:axId val="82415383"/>
      </c:scatterChart>
      <c:valAx>
        <c:axId val="3364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383"/>
        <c:crossesAt val="0"/>
        <c:crossBetween val="midCat"/>
      </c:valAx>
      <c:valAx>
        <c:axId val="8241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53718"/>
        <c:axId val="31128860"/>
      </c:scatterChart>
      <c:valAx>
        <c:axId val="5285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860"/>
        <c:crossesAt val="0"/>
        <c:crossBetween val="midCat"/>
      </c:valAx>
      <c:valAx>
        <c:axId val="31128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