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0804"/>
        <c:axId val="89609961"/>
      </c:barChart>
      <c:catAx>
        <c:axId val="582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61"/>
        <c:auto val="1"/>
        <c:lblAlgn val="ctr"/>
        <c:lblOffset val="100"/>
        <c:noMultiLvlLbl val="0"/>
      </c:catAx>
      <c:valAx>
        <c:axId val="896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6"/>
        <c:axId val="36712054"/>
      </c:barChart>
      <c:catAx>
        <c:axId val="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054"/>
        <c:auto val="1"/>
        <c:lblAlgn val="ctr"/>
        <c:lblOffset val="100"/>
        <c:noMultiLvlLbl val="0"/>
      </c:catAx>
      <c:valAx>
        <c:axId val="367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1455"/>
        <c:axId val="62154002"/>
      </c:barChart>
      <c:catAx>
        <c:axId val="286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002"/>
        <c:auto val="1"/>
        <c:lblAlgn val="ctr"/>
        <c:lblOffset val="100"/>
        <c:noMultiLvlLbl val="0"/>
      </c:catAx>
      <c:valAx>
        <c:axId val="621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12948"/>
        <c:axId val="18204435"/>
      </c:barChart>
      <c:catAx>
        <c:axId val="466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435"/>
        <c:auto val="1"/>
        <c:lblAlgn val="ctr"/>
        <c:lblOffset val="100"/>
        <c:noMultiLvlLbl val="0"/>
      </c:catAx>
      <c:valAx>
        <c:axId val="182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8471"/>
        <c:axId val="40078623"/>
      </c:barChart>
      <c:catAx>
        <c:axId val="16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23"/>
        <c:auto val="1"/>
        <c:lblAlgn val="ctr"/>
        <c:lblOffset val="100"/>
        <c:noMultiLvlLbl val="0"/>
      </c:catAx>
      <c:valAx>
        <c:axId val="400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1003"/>
        <c:axId val="90087433"/>
      </c:barChart>
      <c:catAx>
        <c:axId val="572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33"/>
        <c:auto val="1"/>
        <c:lblAlgn val="ctr"/>
        <c:lblOffset val="100"/>
        <c:noMultiLvlLbl val="0"/>
      </c:catAx>
      <c:valAx>
        <c:axId val="900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4727"/>
        <c:axId val="98356316"/>
      </c:barChart>
      <c:catAx>
        <c:axId val="931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316"/>
        <c:auto val="1"/>
        <c:lblAlgn val="ctr"/>
        <c:lblOffset val="100"/>
        <c:noMultiLvlLbl val="0"/>
      </c:catAx>
      <c:valAx>
        <c:axId val="983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5937"/>
        <c:axId val="41032551"/>
      </c:barChart>
      <c:catAx>
        <c:axId val="634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51"/>
        <c:auto val="1"/>
        <c:lblAlgn val="ctr"/>
        <c:lblOffset val="100"/>
        <c:noMultiLvlLbl val="0"/>
      </c:catAx>
      <c:valAx>
        <c:axId val="410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84879"/>
        <c:axId val="22807943"/>
      </c:barChart>
      <c:catAx>
        <c:axId val="5008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943"/>
        <c:auto val="1"/>
        <c:lblAlgn val="ctr"/>
        <c:lblOffset val="100"/>
        <c:noMultiLvlLbl val="0"/>
      </c:catAx>
      <c:valAx>
        <c:axId val="228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8201"/>
        <c:axId val="72017934"/>
      </c:barChart>
      <c:catAx>
        <c:axId val="4159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934"/>
        <c:auto val="1"/>
        <c:lblAlgn val="ctr"/>
        <c:lblOffset val="100"/>
        <c:noMultiLvlLbl val="0"/>
      </c:catAx>
      <c:valAx>
        <c:axId val="720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27864"/>
        <c:axId val="98391730"/>
      </c:barChart>
      <c:catAx>
        <c:axId val="744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730"/>
        <c:auto val="1"/>
        <c:lblAlgn val="ctr"/>
        <c:lblOffset val="100"/>
        <c:noMultiLvlLbl val="0"/>
      </c:catAx>
      <c:valAx>
        <c:axId val="983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7549"/>
        <c:axId val="45221809"/>
      </c:barChart>
      <c:catAx>
        <c:axId val="616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09"/>
        <c:auto val="1"/>
        <c:lblAlgn val="ctr"/>
        <c:lblOffset val="100"/>
        <c:noMultiLvlLbl val="0"/>
      </c:catAx>
      <c:valAx>
        <c:axId val="452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91992"/>
        <c:axId val="67943674"/>
      </c:barChart>
      <c:catAx>
        <c:axId val="221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674"/>
        <c:auto val="1"/>
        <c:lblAlgn val="ctr"/>
        <c:lblOffset val="100"/>
        <c:noMultiLvlLbl val="0"/>
      </c:catAx>
      <c:valAx>
        <c:axId val="679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4324"/>
        <c:axId val="53949869"/>
      </c:barChart>
      <c:catAx>
        <c:axId val="488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69"/>
        <c:auto val="1"/>
        <c:lblAlgn val="ctr"/>
        <c:lblOffset val="100"/>
        <c:noMultiLvlLbl val="0"/>
      </c:catAx>
      <c:valAx>
        <c:axId val="539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5269"/>
        <c:axId val="28633319"/>
      </c:barChart>
      <c:catAx>
        <c:axId val="738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19"/>
        <c:auto val="1"/>
        <c:lblAlgn val="ctr"/>
        <c:lblOffset val="100"/>
        <c:noMultiLvlLbl val="0"/>
      </c:catAx>
      <c:valAx>
        <c:axId val="286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0545"/>
        <c:axId val="76410414"/>
      </c:barChart>
      <c:catAx>
        <c:axId val="321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14"/>
        <c:auto val="1"/>
        <c:lblAlgn val="ctr"/>
        <c:lblOffset val="100"/>
        <c:noMultiLvlLbl val="0"/>
      </c:catAx>
      <c:valAx>
        <c:axId val="764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10700"/>
        <c:axId val="29637106"/>
      </c:barChart>
      <c:catAx>
        <c:axId val="297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106"/>
        <c:auto val="1"/>
        <c:lblAlgn val="ctr"/>
        <c:lblOffset val="100"/>
        <c:noMultiLvlLbl val="0"/>
      </c:catAx>
      <c:valAx>
        <c:axId val="296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9759"/>
        <c:axId val="48414538"/>
      </c:barChart>
      <c:catAx>
        <c:axId val="3841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38"/>
        <c:auto val="1"/>
        <c:lblAlgn val="ctr"/>
        <c:lblOffset val="100"/>
        <c:noMultiLvlLbl val="0"/>
      </c:catAx>
      <c:valAx>
        <c:axId val="484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