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79336"/>
        <c:axId val="93375605"/>
      </c:barChart>
      <c:catAx>
        <c:axId val="3967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605"/>
        <c:auto val="1"/>
        <c:lblAlgn val="ctr"/>
        <c:lblOffset val="100"/>
        <c:noMultiLvlLbl val="0"/>
      </c:catAx>
      <c:valAx>
        <c:axId val="9337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84000"/>
        <c:axId val="5783834"/>
      </c:barChart>
      <c:catAx>
        <c:axId val="5458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34"/>
        <c:auto val="1"/>
        <c:lblAlgn val="ctr"/>
        <c:lblOffset val="100"/>
        <c:noMultiLvlLbl val="0"/>
      </c:catAx>
      <c:valAx>
        <c:axId val="57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42662"/>
        <c:axId val="79206239"/>
      </c:barChart>
      <c:catAx>
        <c:axId val="3104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239"/>
        <c:auto val="1"/>
        <c:lblAlgn val="ctr"/>
        <c:lblOffset val="100"/>
        <c:noMultiLvlLbl val="0"/>
      </c:catAx>
      <c:valAx>
        <c:axId val="792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99393"/>
        <c:axId val="50570616"/>
      </c:barChart>
      <c:catAx>
        <c:axId val="2699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616"/>
        <c:auto val="1"/>
        <c:lblAlgn val="ctr"/>
        <c:lblOffset val="100"/>
        <c:noMultiLvlLbl val="0"/>
      </c:catAx>
      <c:valAx>
        <c:axId val="505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65320"/>
        <c:axId val="29375609"/>
      </c:barChart>
      <c:catAx>
        <c:axId val="9146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609"/>
        <c:auto val="1"/>
        <c:lblAlgn val="ctr"/>
        <c:lblOffset val="100"/>
        <c:noMultiLvlLbl val="0"/>
      </c:catAx>
      <c:valAx>
        <c:axId val="293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20386"/>
        <c:axId val="70326271"/>
      </c:barChart>
      <c:catAx>
        <c:axId val="8902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271"/>
        <c:auto val="1"/>
        <c:lblAlgn val="ctr"/>
        <c:lblOffset val="100"/>
        <c:noMultiLvlLbl val="0"/>
      </c:catAx>
      <c:valAx>
        <c:axId val="703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35255"/>
        <c:axId val="4608841"/>
      </c:barChart>
      <c:catAx>
        <c:axId val="5763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41"/>
        <c:auto val="1"/>
        <c:lblAlgn val="ctr"/>
        <c:lblOffset val="100"/>
        <c:noMultiLvlLbl val="0"/>
      </c:catAx>
      <c:valAx>
        <c:axId val="46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78828"/>
        <c:axId val="15297415"/>
      </c:barChart>
      <c:catAx>
        <c:axId val="1747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415"/>
        <c:auto val="1"/>
        <c:lblAlgn val="ctr"/>
        <c:lblOffset val="100"/>
        <c:noMultiLvlLbl val="0"/>
      </c:catAx>
      <c:valAx>
        <c:axId val="152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90396"/>
        <c:axId val="82588490"/>
      </c:barChart>
      <c:catAx>
        <c:axId val="4249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490"/>
        <c:auto val="1"/>
        <c:lblAlgn val="ctr"/>
        <c:lblOffset val="100"/>
        <c:noMultiLvlLbl val="0"/>
      </c:catAx>
      <c:valAx>
        <c:axId val="825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24757"/>
        <c:axId val="82050101"/>
      </c:barChart>
      <c:catAx>
        <c:axId val="6152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101"/>
        <c:auto val="1"/>
        <c:lblAlgn val="ctr"/>
        <c:lblOffset val="100"/>
        <c:noMultiLvlLbl val="0"/>
      </c:catAx>
      <c:valAx>
        <c:axId val="820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10099"/>
        <c:axId val="11601126"/>
      </c:barChart>
      <c:catAx>
        <c:axId val="8051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126"/>
        <c:auto val="1"/>
        <c:lblAlgn val="ctr"/>
        <c:lblOffset val="100"/>
        <c:noMultiLvlLbl val="0"/>
      </c:catAx>
      <c:valAx>
        <c:axId val="116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1068"/>
        <c:axId val="68208506"/>
      </c:barChart>
      <c:catAx>
        <c:axId val="6990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506"/>
        <c:auto val="1"/>
        <c:lblAlgn val="ctr"/>
        <c:lblOffset val="100"/>
        <c:noMultiLvlLbl val="0"/>
      </c:catAx>
      <c:valAx>
        <c:axId val="682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48423"/>
        <c:axId val="36725141"/>
      </c:barChart>
      <c:catAx>
        <c:axId val="4744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141"/>
        <c:auto val="1"/>
        <c:lblAlgn val="ctr"/>
        <c:lblOffset val="100"/>
        <c:noMultiLvlLbl val="0"/>
      </c:catAx>
      <c:valAx>
        <c:axId val="367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50457"/>
        <c:axId val="9806078"/>
      </c:barChart>
      <c:catAx>
        <c:axId val="3035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78"/>
        <c:auto val="1"/>
        <c:lblAlgn val="ctr"/>
        <c:lblOffset val="100"/>
        <c:noMultiLvlLbl val="0"/>
      </c:catAx>
      <c:valAx>
        <c:axId val="98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92240"/>
        <c:axId val="55831618"/>
      </c:barChart>
      <c:catAx>
        <c:axId val="639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618"/>
        <c:auto val="1"/>
        <c:lblAlgn val="ctr"/>
        <c:lblOffset val="100"/>
        <c:noMultiLvlLbl val="0"/>
      </c:catAx>
      <c:valAx>
        <c:axId val="558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63519"/>
        <c:axId val="93056700"/>
      </c:barChart>
      <c:catAx>
        <c:axId val="4116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700"/>
        <c:auto val="1"/>
        <c:lblAlgn val="ctr"/>
        <c:lblOffset val="100"/>
        <c:noMultiLvlLbl val="0"/>
      </c:catAx>
      <c:valAx>
        <c:axId val="930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39372"/>
        <c:axId val="17073727"/>
      </c:barChart>
      <c:catAx>
        <c:axId val="733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727"/>
        <c:auto val="1"/>
        <c:lblAlgn val="ctr"/>
        <c:lblOffset val="100"/>
        <c:noMultiLvlLbl val="0"/>
      </c:catAx>
      <c:valAx>
        <c:axId val="170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76124"/>
        <c:axId val="673800"/>
      </c:barChart>
      <c:catAx>
        <c:axId val="7807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0"/>
        <c:auto val="1"/>
        <c:lblAlgn val="ctr"/>
        <c:lblOffset val="100"/>
        <c:noMultiLvlLbl val="0"/>
      </c:catAx>
      <c:valAx>
        <c:axId val="6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