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5281"/>
        <c:axId val="26243560"/>
      </c:scatterChart>
      <c:valAx>
        <c:axId val="4576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560"/>
        <c:crossesAt val="0"/>
        <c:crossBetween val="midCat"/>
      </c:valAx>
      <c:valAx>
        <c:axId val="2624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9554"/>
        <c:axId val="90345310"/>
      </c:scatterChart>
      <c:valAx>
        <c:axId val="4783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310"/>
        <c:crossesAt val="0"/>
        <c:crossBetween val="midCat"/>
      </c:valAx>
      <c:valAx>
        <c:axId val="9034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21327"/>
        <c:axId val="49405226"/>
      </c:scatterChart>
      <c:valAx>
        <c:axId val="3512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226"/>
        <c:crossesAt val="0"/>
        <c:crossBetween val="midCat"/>
      </c:valAx>
      <c:valAx>
        <c:axId val="4940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31947"/>
        <c:axId val="38967258"/>
      </c:scatterChart>
      <c:valAx>
        <c:axId val="4273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258"/>
        <c:crossesAt val="0"/>
        <c:crossBetween val="midCat"/>
      </c:valAx>
      <c:valAx>
        <c:axId val="3896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