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1429"/>
        <c:axId val="93853347"/>
      </c:scatterChart>
      <c:valAx>
        <c:axId val="831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347"/>
        <c:crossesAt val="0"/>
        <c:crossBetween val="midCat"/>
      </c:valAx>
      <c:valAx>
        <c:axId val="93853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277375"/>
        <c:axId val="81953580"/>
      </c:scatterChart>
      <c:valAx>
        <c:axId val="15277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580"/>
        <c:crossesAt val="0"/>
        <c:crossBetween val="midCat"/>
      </c:valAx>
      <c:valAx>
        <c:axId val="81953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