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1295"/>
        <c:axId val="11637234"/>
      </c:scatterChart>
      <c:valAx>
        <c:axId val="8541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234"/>
        <c:crossesAt val="0"/>
        <c:crossBetween val="midCat"/>
      </c:valAx>
      <c:valAx>
        <c:axId val="1163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7140"/>
        <c:axId val="647227"/>
      </c:scatterChart>
      <c:valAx>
        <c:axId val="990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7"/>
        <c:crossesAt val="0"/>
        <c:crossBetween val="midCat"/>
      </c:valAx>
      <c:valAx>
        <c:axId val="64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0323"/>
        <c:axId val="40097441"/>
      </c:scatterChart>
      <c:valAx>
        <c:axId val="1943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441"/>
        <c:crossesAt val="0"/>
        <c:crossBetween val="midCat"/>
      </c:valAx>
      <c:valAx>
        <c:axId val="4009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92074"/>
        <c:axId val="8158746"/>
      </c:scatterChart>
      <c:valAx>
        <c:axId val="5899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46"/>
        <c:crossesAt val="0"/>
        <c:crossBetween val="midCat"/>
      </c:valAx>
      <c:valAx>
        <c:axId val="815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