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933603"/>
        <c:axId val="17001935"/>
      </c:scatterChart>
      <c:valAx>
        <c:axId val="10933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1935"/>
        <c:crossesAt val="0"/>
        <c:crossBetween val="midCat"/>
      </c:valAx>
      <c:valAx>
        <c:axId val="17001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3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189678"/>
        <c:axId val="74408048"/>
      </c:scatterChart>
      <c:valAx>
        <c:axId val="48189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8048"/>
        <c:crossesAt val="0"/>
        <c:crossBetween val="midCat"/>
      </c:valAx>
      <c:valAx>
        <c:axId val="74408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9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762723"/>
        <c:axId val="31951817"/>
      </c:scatterChart>
      <c:valAx>
        <c:axId val="75762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1817"/>
        <c:crossesAt val="0"/>
        <c:crossBetween val="midCat"/>
      </c:valAx>
      <c:valAx>
        <c:axId val="31951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2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734997"/>
        <c:axId val="39689940"/>
      </c:scatterChart>
      <c:valAx>
        <c:axId val="75734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9940"/>
        <c:crossesAt val="0"/>
        <c:crossBetween val="midCat"/>
      </c:valAx>
      <c:valAx>
        <c:axId val="39689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4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