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315412"/>
        <c:axId val="50813985"/>
      </c:scatterChart>
      <c:valAx>
        <c:axId val="283154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3985"/>
        <c:crossesAt val="0"/>
        <c:crossBetween val="midCat"/>
      </c:valAx>
      <c:valAx>
        <c:axId val="50813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4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637092"/>
        <c:axId val="45038783"/>
      </c:scatterChart>
      <c:valAx>
        <c:axId val="396370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783"/>
        <c:crossesAt val="0"/>
        <c:crossBetween val="midCat"/>
      </c:valAx>
      <c:valAx>
        <c:axId val="45038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7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