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536808"/>
        <c:axId val="35944367"/>
      </c:scatterChart>
      <c:valAx>
        <c:axId val="23536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44367"/>
        <c:crossesAt val="0"/>
        <c:crossBetween val="midCat"/>
      </c:valAx>
      <c:valAx>
        <c:axId val="35944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368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