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21485312529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1863710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