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49207"/>
        <c:axId val="79029052"/>
      </c:barChart>
      <c:catAx>
        <c:axId val="61049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29052"/>
        <c:crossesAt val="0"/>
        <c:auto val="1"/>
        <c:lblAlgn val="ctr"/>
        <c:lblOffset val="100"/>
        <c:noMultiLvlLbl val="0"/>
      </c:catAx>
      <c:valAx>
        <c:axId val="790290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9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566263"/>
        <c:axId val="67555645"/>
      </c:barChart>
      <c:catAx>
        <c:axId val="66566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55645"/>
        <c:crossesAt val="0"/>
        <c:auto val="1"/>
        <c:lblAlgn val="ctr"/>
        <c:lblOffset val="100"/>
        <c:noMultiLvlLbl val="0"/>
      </c:catAx>
      <c:valAx>
        <c:axId val="675556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662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31097"/>
        <c:axId val="81740434"/>
      </c:barChart>
      <c:catAx>
        <c:axId val="39431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0434"/>
        <c:crossesAt val="0"/>
        <c:auto val="1"/>
        <c:lblAlgn val="ctr"/>
        <c:lblOffset val="100"/>
        <c:noMultiLvlLbl val="0"/>
      </c:catAx>
      <c:valAx>
        <c:axId val="817404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1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