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09232"/>
        <c:axId val="27686763"/>
      </c:scatterChart>
      <c:valAx>
        <c:axId val="36709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763"/>
        <c:crossesAt val="0"/>
        <c:crossBetween val="midCat"/>
      </c:valAx>
      <c:valAx>
        <c:axId val="2768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13763"/>
        <c:axId val="42011536"/>
      </c:scatterChart>
      <c:valAx>
        <c:axId val="79513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536"/>
        <c:crossesAt val="0"/>
        <c:crossBetween val="midCat"/>
      </c:valAx>
      <c:valAx>
        <c:axId val="42011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