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49152"/>
        <c:axId val="67718323"/>
      </c:scatterChart>
      <c:valAx>
        <c:axId val="53449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323"/>
        <c:crossesAt val="0"/>
        <c:crossBetween val="midCat"/>
      </c:valAx>
      <c:valAx>
        <c:axId val="67718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50322"/>
        <c:axId val="86917943"/>
      </c:scatterChart>
      <c:valAx>
        <c:axId val="50550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943"/>
        <c:crossesAt val="0"/>
        <c:crossBetween val="midCat"/>
      </c:valAx>
      <c:valAx>
        <c:axId val="8691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