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11188"/>
        <c:axId val="68391139"/>
      </c:scatterChart>
      <c:valAx>
        <c:axId val="50611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1139"/>
        <c:crossesAt val="0"/>
        <c:crossBetween val="midCat"/>
      </c:valAx>
      <c:valAx>
        <c:axId val="6839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1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