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70233"/>
        <c:axId val="209499"/>
      </c:scatterChart>
      <c:valAx>
        <c:axId val="784702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9"/>
        <c:crossesAt val="0"/>
        <c:crossBetween val="midCat"/>
      </c:valAx>
      <c:valAx>
        <c:axId val="209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2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455903"/>
        <c:axId val="43880656"/>
      </c:scatterChart>
      <c:valAx>
        <c:axId val="14455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656"/>
        <c:crossesAt val="0"/>
        <c:crossBetween val="midCat"/>
      </c:valAx>
      <c:valAx>
        <c:axId val="43880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