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38799"/>
        <c:axId val="82078684"/>
      </c:scatterChart>
      <c:valAx>
        <c:axId val="6713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684"/>
        <c:crossesAt val="0"/>
        <c:crossBetween val="midCat"/>
      </c:valAx>
      <c:valAx>
        <c:axId val="82078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04586"/>
        <c:axId val="11026264"/>
      </c:scatterChart>
      <c:valAx>
        <c:axId val="7860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264"/>
        <c:crossesAt val="0"/>
        <c:crossBetween val="midCat"/>
      </c:valAx>
      <c:valAx>
        <c:axId val="1102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37866"/>
        <c:axId val="73135246"/>
      </c:scatterChart>
      <c:valAx>
        <c:axId val="5543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246"/>
        <c:crossesAt val="0"/>
        <c:crossBetween val="midCat"/>
      </c:valAx>
      <c:valAx>
        <c:axId val="7313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9108"/>
        <c:axId val="33059714"/>
      </c:scatterChart>
      <c:valAx>
        <c:axId val="1578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714"/>
        <c:crossesAt val="0"/>
        <c:crossBetween val="midCat"/>
      </c:valAx>
      <c:valAx>
        <c:axId val="3305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