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92096"/>
        <c:axId val="8442925"/>
      </c:barChart>
      <c:catAx>
        <c:axId val="821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25"/>
        <c:auto val="1"/>
        <c:lblAlgn val="ctr"/>
        <c:lblOffset val="100"/>
        <c:noMultiLvlLbl val="0"/>
      </c:catAx>
      <c:valAx>
        <c:axId val="84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56981"/>
        <c:axId val="82055740"/>
      </c:barChart>
      <c:catAx>
        <c:axId val="1325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740"/>
        <c:auto val="1"/>
        <c:lblAlgn val="ctr"/>
        <c:lblOffset val="100"/>
        <c:noMultiLvlLbl val="0"/>
      </c:catAx>
      <c:valAx>
        <c:axId val="820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4117"/>
        <c:axId val="80732411"/>
      </c:barChart>
      <c:catAx>
        <c:axId val="86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411"/>
        <c:auto val="1"/>
        <c:lblAlgn val="ctr"/>
        <c:lblOffset val="100"/>
        <c:noMultiLvlLbl val="0"/>
      </c:catAx>
      <c:valAx>
        <c:axId val="807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33027"/>
        <c:axId val="18284023"/>
      </c:barChart>
      <c:catAx>
        <c:axId val="922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023"/>
        <c:auto val="1"/>
        <c:lblAlgn val="ctr"/>
        <c:lblOffset val="100"/>
        <c:noMultiLvlLbl val="0"/>
      </c:catAx>
      <c:valAx>
        <c:axId val="182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91801"/>
        <c:axId val="80085157"/>
      </c:barChart>
      <c:catAx>
        <c:axId val="213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157"/>
        <c:auto val="1"/>
        <c:lblAlgn val="ctr"/>
        <c:lblOffset val="100"/>
        <c:noMultiLvlLbl val="0"/>
      </c:catAx>
      <c:valAx>
        <c:axId val="800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4894"/>
        <c:axId val="64452970"/>
      </c:barChart>
      <c:catAx>
        <c:axId val="986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970"/>
        <c:auto val="1"/>
        <c:lblAlgn val="ctr"/>
        <c:lblOffset val="100"/>
        <c:noMultiLvlLbl val="0"/>
      </c:catAx>
      <c:valAx>
        <c:axId val="644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4277"/>
        <c:axId val="25211025"/>
      </c:barChart>
      <c:catAx>
        <c:axId val="131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25"/>
        <c:auto val="1"/>
        <c:lblAlgn val="ctr"/>
        <c:lblOffset val="100"/>
        <c:noMultiLvlLbl val="0"/>
      </c:catAx>
      <c:valAx>
        <c:axId val="252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09099"/>
        <c:axId val="21899470"/>
      </c:barChart>
      <c:catAx>
        <c:axId val="8110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470"/>
        <c:auto val="1"/>
        <c:lblAlgn val="ctr"/>
        <c:lblOffset val="100"/>
        <c:noMultiLvlLbl val="0"/>
      </c:catAx>
      <c:valAx>
        <c:axId val="218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10406"/>
        <c:axId val="22274219"/>
      </c:barChart>
      <c:catAx>
        <c:axId val="7651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219"/>
        <c:auto val="1"/>
        <c:lblAlgn val="ctr"/>
        <c:lblOffset val="100"/>
        <c:noMultiLvlLbl val="0"/>
      </c:catAx>
      <c:valAx>
        <c:axId val="222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74629"/>
        <c:axId val="31449356"/>
      </c:barChart>
      <c:catAx>
        <c:axId val="4487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356"/>
        <c:auto val="1"/>
        <c:lblAlgn val="ctr"/>
        <c:lblOffset val="100"/>
        <c:noMultiLvlLbl val="0"/>
      </c:catAx>
      <c:valAx>
        <c:axId val="314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90450"/>
        <c:axId val="97020235"/>
      </c:barChart>
      <c:catAx>
        <c:axId val="341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235"/>
        <c:auto val="1"/>
        <c:lblAlgn val="ctr"/>
        <c:lblOffset val="100"/>
        <c:noMultiLvlLbl val="0"/>
      </c:catAx>
      <c:valAx>
        <c:axId val="970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98473"/>
        <c:axId val="229612"/>
      </c:barChart>
      <c:catAx>
        <c:axId val="561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2"/>
        <c:auto val="1"/>
        <c:lblAlgn val="ctr"/>
        <c:lblOffset val="100"/>
        <c:noMultiLvlLbl val="0"/>
      </c:catAx>
      <c:valAx>
        <c:axId val="2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63955"/>
        <c:axId val="39760647"/>
      </c:barChart>
      <c:catAx>
        <c:axId val="6566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47"/>
        <c:auto val="1"/>
        <c:lblAlgn val="ctr"/>
        <c:lblOffset val="100"/>
        <c:noMultiLvlLbl val="0"/>
      </c:catAx>
      <c:valAx>
        <c:axId val="397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02785"/>
        <c:axId val="23506582"/>
      </c:barChart>
      <c:catAx>
        <c:axId val="644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582"/>
        <c:auto val="1"/>
        <c:lblAlgn val="ctr"/>
        <c:lblOffset val="100"/>
        <c:noMultiLvlLbl val="0"/>
      </c:catAx>
      <c:valAx>
        <c:axId val="235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32053"/>
        <c:axId val="5957825"/>
      </c:barChart>
      <c:catAx>
        <c:axId val="828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25"/>
        <c:auto val="1"/>
        <c:lblAlgn val="ctr"/>
        <c:lblOffset val="100"/>
        <c:noMultiLvlLbl val="0"/>
      </c:catAx>
      <c:valAx>
        <c:axId val="59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532"/>
        <c:axId val="49205803"/>
      </c:barChart>
      <c:catAx>
        <c:axId val="3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803"/>
        <c:auto val="1"/>
        <c:lblAlgn val="ctr"/>
        <c:lblOffset val="100"/>
        <c:noMultiLvlLbl val="0"/>
      </c:catAx>
      <c:valAx>
        <c:axId val="492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77300"/>
        <c:axId val="91148179"/>
      </c:barChart>
      <c:catAx>
        <c:axId val="456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179"/>
        <c:auto val="1"/>
        <c:lblAlgn val="ctr"/>
        <c:lblOffset val="100"/>
        <c:noMultiLvlLbl val="0"/>
      </c:catAx>
      <c:valAx>
        <c:axId val="911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38731"/>
        <c:axId val="42847821"/>
      </c:barChart>
      <c:catAx>
        <c:axId val="324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821"/>
        <c:auto val="1"/>
        <c:lblAlgn val="ctr"/>
        <c:lblOffset val="100"/>
        <c:noMultiLvlLbl val="0"/>
      </c:catAx>
      <c:valAx>
        <c:axId val="428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