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03353"/>
        <c:axId val="40547864"/>
      </c:scatterChart>
      <c:valAx>
        <c:axId val="8160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864"/>
        <c:crossesAt val="0"/>
        <c:crossBetween val="midCat"/>
      </c:valAx>
      <c:valAx>
        <c:axId val="4054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40573"/>
        <c:axId val="23513321"/>
      </c:scatterChart>
      <c:valAx>
        <c:axId val="6094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321"/>
        <c:crossesAt val="0"/>
        <c:crossBetween val="midCat"/>
      </c:valAx>
      <c:valAx>
        <c:axId val="2351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73854"/>
        <c:axId val="65105344"/>
      </c:scatterChart>
      <c:valAx>
        <c:axId val="3607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344"/>
        <c:crossesAt val="0"/>
        <c:crossBetween val="midCat"/>
      </c:valAx>
      <c:valAx>
        <c:axId val="6510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65"/>
        <c:axId val="7614722"/>
      </c:scatterChart>
      <c:valAx>
        <c:axId val="59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22"/>
        <c:crossesAt val="0"/>
        <c:crossBetween val="midCat"/>
      </c:valAx>
      <c:valAx>
        <c:axId val="761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