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57031"/>
        <c:axId val="67856153"/>
      </c:scatterChart>
      <c:valAx>
        <c:axId val="26357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153"/>
        <c:crossesAt val="0"/>
        <c:crossBetween val="midCat"/>
      </c:valAx>
      <c:valAx>
        <c:axId val="67856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7270"/>
        <c:axId val="24796862"/>
      </c:scatterChart>
      <c:valAx>
        <c:axId val="7667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862"/>
        <c:crossesAt val="0"/>
        <c:crossBetween val="midCat"/>
      </c:valAx>
      <c:valAx>
        <c:axId val="24796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56741"/>
        <c:axId val="19663873"/>
      </c:scatterChart>
      <c:valAx>
        <c:axId val="4785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873"/>
        <c:crossesAt val="0"/>
        <c:crossBetween val="midCat"/>
      </c:valAx>
      <c:valAx>
        <c:axId val="19663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81649"/>
        <c:axId val="66626559"/>
      </c:scatterChart>
      <c:valAx>
        <c:axId val="70881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559"/>
        <c:crossesAt val="0"/>
        <c:crossBetween val="midCat"/>
      </c:valAx>
      <c:valAx>
        <c:axId val="6662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