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8027"/>
        <c:axId val="76940087"/>
      </c:barChart>
      <c:catAx>
        <c:axId val="2237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087"/>
        <c:auto val="1"/>
        <c:lblAlgn val="ctr"/>
        <c:lblOffset val="100"/>
        <c:noMultiLvlLbl val="0"/>
      </c:catAx>
      <c:valAx>
        <c:axId val="769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82391"/>
        <c:axId val="78989296"/>
      </c:barChart>
      <c:catAx>
        <c:axId val="5708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296"/>
        <c:auto val="1"/>
        <c:lblAlgn val="ctr"/>
        <c:lblOffset val="100"/>
        <c:noMultiLvlLbl val="0"/>
      </c:catAx>
      <c:valAx>
        <c:axId val="789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64708"/>
        <c:axId val="97568107"/>
      </c:barChart>
      <c:catAx>
        <c:axId val="108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107"/>
        <c:auto val="1"/>
        <c:lblAlgn val="ctr"/>
        <c:lblOffset val="100"/>
        <c:noMultiLvlLbl val="0"/>
      </c:catAx>
      <c:valAx>
        <c:axId val="975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71488"/>
        <c:axId val="7032707"/>
      </c:barChart>
      <c:catAx>
        <c:axId val="1187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7"/>
        <c:auto val="1"/>
        <c:lblAlgn val="ctr"/>
        <c:lblOffset val="100"/>
        <c:noMultiLvlLbl val="0"/>
      </c:catAx>
      <c:valAx>
        <c:axId val="70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33965"/>
        <c:axId val="46476813"/>
      </c:barChart>
      <c:catAx>
        <c:axId val="1093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813"/>
        <c:auto val="1"/>
        <c:lblAlgn val="ctr"/>
        <c:lblOffset val="100"/>
        <c:noMultiLvlLbl val="0"/>
      </c:catAx>
      <c:valAx>
        <c:axId val="464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01416"/>
        <c:axId val="75234441"/>
      </c:barChart>
      <c:catAx>
        <c:axId val="828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441"/>
        <c:auto val="1"/>
        <c:lblAlgn val="ctr"/>
        <c:lblOffset val="100"/>
        <c:noMultiLvlLbl val="0"/>
      </c:catAx>
      <c:valAx>
        <c:axId val="752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42715"/>
        <c:axId val="69027696"/>
      </c:barChart>
      <c:catAx>
        <c:axId val="8784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696"/>
        <c:auto val="1"/>
        <c:lblAlgn val="ctr"/>
        <c:lblOffset val="100"/>
        <c:noMultiLvlLbl val="0"/>
      </c:catAx>
      <c:valAx>
        <c:axId val="690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10366"/>
        <c:axId val="29803619"/>
      </c:barChart>
      <c:catAx>
        <c:axId val="5941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619"/>
        <c:auto val="1"/>
        <c:lblAlgn val="ctr"/>
        <c:lblOffset val="100"/>
        <c:noMultiLvlLbl val="0"/>
      </c:catAx>
      <c:valAx>
        <c:axId val="298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74649"/>
        <c:axId val="28012295"/>
      </c:barChart>
      <c:catAx>
        <c:axId val="4617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295"/>
        <c:auto val="1"/>
        <c:lblAlgn val="ctr"/>
        <c:lblOffset val="100"/>
        <c:noMultiLvlLbl val="0"/>
      </c:catAx>
      <c:valAx>
        <c:axId val="280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6378"/>
        <c:axId val="58371618"/>
      </c:barChart>
      <c:catAx>
        <c:axId val="28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618"/>
        <c:auto val="1"/>
        <c:lblAlgn val="ctr"/>
        <c:lblOffset val="100"/>
        <c:noMultiLvlLbl val="0"/>
      </c:catAx>
      <c:valAx>
        <c:axId val="583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90376"/>
        <c:axId val="10515327"/>
      </c:barChart>
      <c:catAx>
        <c:axId val="3739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327"/>
        <c:auto val="1"/>
        <c:lblAlgn val="ctr"/>
        <c:lblOffset val="100"/>
        <c:noMultiLvlLbl val="0"/>
      </c:catAx>
      <c:valAx>
        <c:axId val="105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0091"/>
        <c:axId val="42171291"/>
      </c:barChart>
      <c:catAx>
        <c:axId val="66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291"/>
        <c:auto val="1"/>
        <c:lblAlgn val="ctr"/>
        <c:lblOffset val="100"/>
        <c:noMultiLvlLbl val="0"/>
      </c:catAx>
      <c:valAx>
        <c:axId val="421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95165"/>
        <c:axId val="26703768"/>
      </c:barChart>
      <c:catAx>
        <c:axId val="7859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768"/>
        <c:auto val="1"/>
        <c:lblAlgn val="ctr"/>
        <c:lblOffset val="100"/>
        <c:noMultiLvlLbl val="0"/>
      </c:catAx>
      <c:valAx>
        <c:axId val="267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164"/>
        <c:axId val="90298324"/>
      </c:barChart>
      <c:catAx>
        <c:axId val="22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324"/>
        <c:auto val="1"/>
        <c:lblAlgn val="ctr"/>
        <c:lblOffset val="100"/>
        <c:noMultiLvlLbl val="0"/>
      </c:catAx>
      <c:valAx>
        <c:axId val="902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81985"/>
        <c:axId val="51318514"/>
      </c:barChart>
      <c:catAx>
        <c:axId val="7508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514"/>
        <c:auto val="1"/>
        <c:lblAlgn val="ctr"/>
        <c:lblOffset val="100"/>
        <c:noMultiLvlLbl val="0"/>
      </c:catAx>
      <c:valAx>
        <c:axId val="513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11055"/>
        <c:axId val="83777326"/>
      </c:barChart>
      <c:catAx>
        <c:axId val="1641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326"/>
        <c:auto val="1"/>
        <c:lblAlgn val="ctr"/>
        <c:lblOffset val="100"/>
        <c:noMultiLvlLbl val="0"/>
      </c:catAx>
      <c:valAx>
        <c:axId val="837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41734"/>
        <c:axId val="88844980"/>
      </c:barChart>
      <c:catAx>
        <c:axId val="6684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980"/>
        <c:auto val="1"/>
        <c:lblAlgn val="ctr"/>
        <c:lblOffset val="100"/>
        <c:noMultiLvlLbl val="0"/>
      </c:catAx>
      <c:valAx>
        <c:axId val="888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4386"/>
        <c:axId val="48023710"/>
      </c:barChart>
      <c:catAx>
        <c:axId val="93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710"/>
        <c:auto val="1"/>
        <c:lblAlgn val="ctr"/>
        <c:lblOffset val="100"/>
        <c:noMultiLvlLbl val="0"/>
      </c:catAx>
      <c:valAx>
        <c:axId val="480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