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0489"/>
        <c:axId val="22549259"/>
      </c:scatterChart>
      <c:valAx>
        <c:axId val="5023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59"/>
        <c:crossesAt val="0"/>
        <c:crossBetween val="midCat"/>
      </c:valAx>
      <c:valAx>
        <c:axId val="225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7539"/>
        <c:axId val="36837961"/>
      </c:scatterChart>
      <c:valAx>
        <c:axId val="2726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61"/>
        <c:crossesAt val="0"/>
        <c:crossBetween val="midCat"/>
      </c:valAx>
      <c:valAx>
        <c:axId val="3683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924"/>
        <c:axId val="45912265"/>
      </c:scatterChart>
      <c:valAx>
        <c:axId val="565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265"/>
        <c:crossesAt val="0"/>
        <c:crossBetween val="midCat"/>
      </c:valAx>
      <c:valAx>
        <c:axId val="4591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4504"/>
        <c:axId val="78112273"/>
      </c:scatterChart>
      <c:valAx>
        <c:axId val="981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73"/>
        <c:crossesAt val="0"/>
        <c:crossBetween val="midCat"/>
      </c:valAx>
      <c:valAx>
        <c:axId val="7811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