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35911"/>
        <c:axId val="67755172"/>
      </c:barChart>
      <c:catAx>
        <c:axId val="8193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172"/>
        <c:auto val="1"/>
        <c:lblAlgn val="ctr"/>
        <c:lblOffset val="100"/>
        <c:noMultiLvlLbl val="0"/>
      </c:catAx>
      <c:valAx>
        <c:axId val="6775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12519"/>
        <c:axId val="4803416"/>
      </c:barChart>
      <c:catAx>
        <c:axId val="4711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16"/>
        <c:auto val="1"/>
        <c:lblAlgn val="ctr"/>
        <c:lblOffset val="100"/>
        <c:noMultiLvlLbl val="0"/>
      </c:catAx>
      <c:valAx>
        <c:axId val="48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18661"/>
        <c:axId val="62765661"/>
      </c:barChart>
      <c:catAx>
        <c:axId val="4331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661"/>
        <c:auto val="1"/>
        <c:lblAlgn val="ctr"/>
        <c:lblOffset val="100"/>
        <c:noMultiLvlLbl val="0"/>
      </c:catAx>
      <c:valAx>
        <c:axId val="6276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4150"/>
        <c:axId val="23844803"/>
      </c:barChart>
      <c:catAx>
        <c:axId val="862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803"/>
        <c:auto val="1"/>
        <c:lblAlgn val="ctr"/>
        <c:lblOffset val="100"/>
        <c:noMultiLvlLbl val="0"/>
      </c:catAx>
      <c:valAx>
        <c:axId val="238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44008"/>
        <c:axId val="52184490"/>
      </c:barChart>
      <c:catAx>
        <c:axId val="5724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490"/>
        <c:auto val="1"/>
        <c:lblAlgn val="ctr"/>
        <c:lblOffset val="100"/>
        <c:noMultiLvlLbl val="0"/>
      </c:catAx>
      <c:valAx>
        <c:axId val="5218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59002"/>
        <c:axId val="62143633"/>
      </c:barChart>
      <c:catAx>
        <c:axId val="8155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633"/>
        <c:auto val="1"/>
        <c:lblAlgn val="ctr"/>
        <c:lblOffset val="100"/>
        <c:noMultiLvlLbl val="0"/>
      </c:catAx>
      <c:valAx>
        <c:axId val="621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76588"/>
        <c:axId val="95231543"/>
      </c:barChart>
      <c:catAx>
        <c:axId val="8047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543"/>
        <c:auto val="1"/>
        <c:lblAlgn val="ctr"/>
        <c:lblOffset val="100"/>
        <c:noMultiLvlLbl val="0"/>
      </c:catAx>
      <c:valAx>
        <c:axId val="9523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26727"/>
        <c:axId val="73671354"/>
      </c:barChart>
      <c:catAx>
        <c:axId val="5142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354"/>
        <c:auto val="1"/>
        <c:lblAlgn val="ctr"/>
        <c:lblOffset val="100"/>
        <c:noMultiLvlLbl val="0"/>
      </c:catAx>
      <c:valAx>
        <c:axId val="736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34271"/>
        <c:axId val="69655432"/>
      </c:barChart>
      <c:catAx>
        <c:axId val="228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432"/>
        <c:auto val="1"/>
        <c:lblAlgn val="ctr"/>
        <c:lblOffset val="100"/>
        <c:noMultiLvlLbl val="0"/>
      </c:catAx>
      <c:valAx>
        <c:axId val="696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4718"/>
        <c:axId val="57357115"/>
      </c:barChart>
      <c:catAx>
        <c:axId val="191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115"/>
        <c:auto val="1"/>
        <c:lblAlgn val="ctr"/>
        <c:lblOffset val="100"/>
        <c:noMultiLvlLbl val="0"/>
      </c:catAx>
      <c:valAx>
        <c:axId val="573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32148"/>
        <c:axId val="5737954"/>
      </c:barChart>
      <c:catAx>
        <c:axId val="1843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54"/>
        <c:auto val="1"/>
        <c:lblAlgn val="ctr"/>
        <c:lblOffset val="100"/>
        <c:noMultiLvlLbl val="0"/>
      </c:catAx>
      <c:valAx>
        <c:axId val="573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50547"/>
        <c:axId val="58555447"/>
      </c:barChart>
      <c:catAx>
        <c:axId val="5695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447"/>
        <c:auto val="1"/>
        <c:lblAlgn val="ctr"/>
        <c:lblOffset val="100"/>
        <c:noMultiLvlLbl val="0"/>
      </c:catAx>
      <c:valAx>
        <c:axId val="585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63288"/>
        <c:axId val="3381574"/>
      </c:barChart>
      <c:catAx>
        <c:axId val="4036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74"/>
        <c:auto val="1"/>
        <c:lblAlgn val="ctr"/>
        <c:lblOffset val="100"/>
        <c:noMultiLvlLbl val="0"/>
      </c:catAx>
      <c:valAx>
        <c:axId val="33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434"/>
        <c:axId val="43196749"/>
      </c:barChart>
      <c:catAx>
        <c:axId val="85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749"/>
        <c:auto val="1"/>
        <c:lblAlgn val="ctr"/>
        <c:lblOffset val="100"/>
        <c:noMultiLvlLbl val="0"/>
      </c:catAx>
      <c:valAx>
        <c:axId val="431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18010"/>
        <c:axId val="18064026"/>
      </c:barChart>
      <c:catAx>
        <c:axId val="8151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026"/>
        <c:auto val="1"/>
        <c:lblAlgn val="ctr"/>
        <c:lblOffset val="100"/>
        <c:noMultiLvlLbl val="0"/>
      </c:catAx>
      <c:valAx>
        <c:axId val="1806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7517"/>
        <c:axId val="65208428"/>
      </c:barChart>
      <c:catAx>
        <c:axId val="84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428"/>
        <c:auto val="1"/>
        <c:lblAlgn val="ctr"/>
        <c:lblOffset val="100"/>
        <c:noMultiLvlLbl val="0"/>
      </c:catAx>
      <c:valAx>
        <c:axId val="652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95638"/>
        <c:axId val="73857517"/>
      </c:barChart>
      <c:catAx>
        <c:axId val="3109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517"/>
        <c:auto val="1"/>
        <c:lblAlgn val="ctr"/>
        <c:lblOffset val="100"/>
        <c:noMultiLvlLbl val="0"/>
      </c:catAx>
      <c:valAx>
        <c:axId val="738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48099"/>
        <c:axId val="65680345"/>
      </c:barChart>
      <c:catAx>
        <c:axId val="5144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345"/>
        <c:auto val="1"/>
        <c:lblAlgn val="ctr"/>
        <c:lblOffset val="100"/>
        <c:noMultiLvlLbl val="0"/>
      </c:catAx>
      <c:valAx>
        <c:axId val="656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