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9646"/>
        <c:axId val="1474108"/>
      </c:scatterChart>
      <c:valAx>
        <c:axId val="9379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08"/>
        <c:crossesAt val="0"/>
        <c:crossBetween val="midCat"/>
      </c:valAx>
      <c:valAx>
        <c:axId val="147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70116"/>
        <c:axId val="34725251"/>
      </c:scatterChart>
      <c:valAx>
        <c:axId val="1757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251"/>
        <c:crossesAt val="0"/>
        <c:crossBetween val="midCat"/>
      </c:valAx>
      <c:valAx>
        <c:axId val="3472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9288"/>
        <c:axId val="95144892"/>
      </c:scatterChart>
      <c:valAx>
        <c:axId val="5268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892"/>
        <c:crossesAt val="0"/>
        <c:crossBetween val="midCat"/>
      </c:valAx>
      <c:valAx>
        <c:axId val="9514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59727"/>
        <c:axId val="14487358"/>
      </c:scatterChart>
      <c:valAx>
        <c:axId val="1165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358"/>
        <c:crossesAt val="0"/>
        <c:crossBetween val="midCat"/>
      </c:valAx>
      <c:valAx>
        <c:axId val="1448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