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8576"/>
        <c:axId val="27026095"/>
      </c:barChart>
      <c:catAx>
        <c:axId val="446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095"/>
        <c:auto val="1"/>
        <c:lblAlgn val="ctr"/>
        <c:lblOffset val="100"/>
        <c:noMultiLvlLbl val="0"/>
      </c:catAx>
      <c:valAx>
        <c:axId val="270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96773"/>
        <c:axId val="57584575"/>
      </c:barChart>
      <c:catAx>
        <c:axId val="856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75"/>
        <c:auto val="1"/>
        <c:lblAlgn val="ctr"/>
        <c:lblOffset val="100"/>
        <c:noMultiLvlLbl val="0"/>
      </c:catAx>
      <c:valAx>
        <c:axId val="575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7897"/>
        <c:axId val="75358329"/>
      </c:barChart>
      <c:catAx>
        <c:axId val="7610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329"/>
        <c:auto val="1"/>
        <c:lblAlgn val="ctr"/>
        <c:lblOffset val="100"/>
        <c:noMultiLvlLbl val="0"/>
      </c:catAx>
      <c:valAx>
        <c:axId val="753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5857"/>
        <c:axId val="66450914"/>
      </c:barChart>
      <c:catAx>
        <c:axId val="2317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914"/>
        <c:auto val="1"/>
        <c:lblAlgn val="ctr"/>
        <c:lblOffset val="100"/>
        <c:noMultiLvlLbl val="0"/>
      </c:catAx>
      <c:valAx>
        <c:axId val="664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68175"/>
        <c:axId val="91418319"/>
      </c:barChart>
      <c:catAx>
        <c:axId val="344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319"/>
        <c:auto val="1"/>
        <c:lblAlgn val="ctr"/>
        <c:lblOffset val="100"/>
        <c:noMultiLvlLbl val="0"/>
      </c:catAx>
      <c:valAx>
        <c:axId val="914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31730"/>
        <c:axId val="10342565"/>
      </c:barChart>
      <c:catAx>
        <c:axId val="119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565"/>
        <c:auto val="1"/>
        <c:lblAlgn val="ctr"/>
        <c:lblOffset val="100"/>
        <c:noMultiLvlLbl val="0"/>
      </c:catAx>
      <c:valAx>
        <c:axId val="103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3562"/>
        <c:axId val="51998825"/>
      </c:barChart>
      <c:catAx>
        <c:axId val="4345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25"/>
        <c:auto val="1"/>
        <c:lblAlgn val="ctr"/>
        <c:lblOffset val="100"/>
        <c:noMultiLvlLbl val="0"/>
      </c:catAx>
      <c:valAx>
        <c:axId val="519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6072"/>
        <c:axId val="60436338"/>
      </c:barChart>
      <c:catAx>
        <c:axId val="493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338"/>
        <c:auto val="1"/>
        <c:lblAlgn val="ctr"/>
        <c:lblOffset val="100"/>
        <c:noMultiLvlLbl val="0"/>
      </c:catAx>
      <c:valAx>
        <c:axId val="604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73472"/>
        <c:axId val="93436915"/>
      </c:barChart>
      <c:catAx>
        <c:axId val="313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15"/>
        <c:auto val="1"/>
        <c:lblAlgn val="ctr"/>
        <c:lblOffset val="100"/>
        <c:noMultiLvlLbl val="0"/>
      </c:catAx>
      <c:valAx>
        <c:axId val="934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0902"/>
        <c:axId val="82326428"/>
      </c:barChart>
      <c:catAx>
        <c:axId val="866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428"/>
        <c:auto val="1"/>
        <c:lblAlgn val="ctr"/>
        <c:lblOffset val="100"/>
        <c:noMultiLvlLbl val="0"/>
      </c:catAx>
      <c:valAx>
        <c:axId val="823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6322"/>
        <c:axId val="8123918"/>
      </c:barChart>
      <c:catAx>
        <c:axId val="699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8"/>
        <c:auto val="1"/>
        <c:lblAlgn val="ctr"/>
        <c:lblOffset val="100"/>
        <c:noMultiLvlLbl val="0"/>
      </c:catAx>
      <c:valAx>
        <c:axId val="81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6517"/>
        <c:axId val="53227730"/>
      </c:barChart>
      <c:catAx>
        <c:axId val="871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30"/>
        <c:auto val="1"/>
        <c:lblAlgn val="ctr"/>
        <c:lblOffset val="100"/>
        <c:noMultiLvlLbl val="0"/>
      </c:catAx>
      <c:valAx>
        <c:axId val="532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50252"/>
        <c:axId val="78480863"/>
      </c:barChart>
      <c:catAx>
        <c:axId val="562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63"/>
        <c:auto val="1"/>
        <c:lblAlgn val="ctr"/>
        <c:lblOffset val="100"/>
        <c:noMultiLvlLbl val="0"/>
      </c:catAx>
      <c:valAx>
        <c:axId val="784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57467"/>
        <c:axId val="28672253"/>
      </c:barChart>
      <c:catAx>
        <c:axId val="942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253"/>
        <c:auto val="1"/>
        <c:lblAlgn val="ctr"/>
        <c:lblOffset val="100"/>
        <c:noMultiLvlLbl val="0"/>
      </c:catAx>
      <c:valAx>
        <c:axId val="286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96751"/>
        <c:axId val="3021559"/>
      </c:barChart>
      <c:catAx>
        <c:axId val="366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59"/>
        <c:auto val="1"/>
        <c:lblAlgn val="ctr"/>
        <c:lblOffset val="100"/>
        <c:noMultiLvlLbl val="0"/>
      </c:catAx>
      <c:valAx>
        <c:axId val="30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3660"/>
        <c:axId val="4707172"/>
      </c:barChart>
      <c:catAx>
        <c:axId val="4770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72"/>
        <c:auto val="1"/>
        <c:lblAlgn val="ctr"/>
        <c:lblOffset val="100"/>
        <c:noMultiLvlLbl val="0"/>
      </c:catAx>
      <c:valAx>
        <c:axId val="47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24773"/>
        <c:axId val="37023675"/>
      </c:barChart>
      <c:catAx>
        <c:axId val="603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675"/>
        <c:auto val="1"/>
        <c:lblAlgn val="ctr"/>
        <c:lblOffset val="100"/>
        <c:noMultiLvlLbl val="0"/>
      </c:catAx>
      <c:valAx>
        <c:axId val="370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9784"/>
        <c:axId val="29520481"/>
      </c:barChart>
      <c:catAx>
        <c:axId val="513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481"/>
        <c:auto val="1"/>
        <c:lblAlgn val="ctr"/>
        <c:lblOffset val="100"/>
        <c:noMultiLvlLbl val="0"/>
      </c:catAx>
      <c:valAx>
        <c:axId val="295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