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6440"/>
        <c:axId val="72645086"/>
      </c:barChart>
      <c:catAx>
        <c:axId val="6001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086"/>
        <c:auto val="1"/>
        <c:lblAlgn val="ctr"/>
        <c:lblOffset val="100"/>
        <c:noMultiLvlLbl val="0"/>
      </c:catAx>
      <c:valAx>
        <c:axId val="726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10388"/>
        <c:axId val="38567047"/>
      </c:barChart>
      <c:catAx>
        <c:axId val="941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047"/>
        <c:auto val="1"/>
        <c:lblAlgn val="ctr"/>
        <c:lblOffset val="100"/>
        <c:noMultiLvlLbl val="0"/>
      </c:catAx>
      <c:valAx>
        <c:axId val="385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94801"/>
        <c:axId val="52229000"/>
      </c:barChart>
      <c:catAx>
        <c:axId val="906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000"/>
        <c:auto val="1"/>
        <c:lblAlgn val="ctr"/>
        <c:lblOffset val="100"/>
        <c:noMultiLvlLbl val="0"/>
      </c:catAx>
      <c:valAx>
        <c:axId val="522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8139"/>
        <c:axId val="70550684"/>
      </c:barChart>
      <c:catAx>
        <c:axId val="453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84"/>
        <c:auto val="1"/>
        <c:lblAlgn val="ctr"/>
        <c:lblOffset val="100"/>
        <c:noMultiLvlLbl val="0"/>
      </c:catAx>
      <c:valAx>
        <c:axId val="705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5642"/>
        <c:axId val="15222847"/>
      </c:barChart>
      <c:catAx>
        <c:axId val="722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847"/>
        <c:auto val="1"/>
        <c:lblAlgn val="ctr"/>
        <c:lblOffset val="100"/>
        <c:noMultiLvlLbl val="0"/>
      </c:catAx>
      <c:valAx>
        <c:axId val="152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5219"/>
        <c:axId val="62302932"/>
      </c:barChart>
      <c:catAx>
        <c:axId val="660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32"/>
        <c:auto val="1"/>
        <c:lblAlgn val="ctr"/>
        <c:lblOffset val="100"/>
        <c:noMultiLvlLbl val="0"/>
      </c:catAx>
      <c:valAx>
        <c:axId val="623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1762"/>
        <c:axId val="2179644"/>
      </c:barChart>
      <c:catAx>
        <c:axId val="406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44"/>
        <c:auto val="1"/>
        <c:lblAlgn val="ctr"/>
        <c:lblOffset val="100"/>
        <c:noMultiLvlLbl val="0"/>
      </c:catAx>
      <c:valAx>
        <c:axId val="21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33153"/>
        <c:axId val="55480675"/>
      </c:barChart>
      <c:catAx>
        <c:axId val="742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75"/>
        <c:auto val="1"/>
        <c:lblAlgn val="ctr"/>
        <c:lblOffset val="100"/>
        <c:noMultiLvlLbl val="0"/>
      </c:catAx>
      <c:valAx>
        <c:axId val="554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14359"/>
        <c:axId val="42337437"/>
      </c:barChart>
      <c:catAx>
        <c:axId val="3961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37"/>
        <c:auto val="1"/>
        <c:lblAlgn val="ctr"/>
        <c:lblOffset val="100"/>
        <c:noMultiLvlLbl val="0"/>
      </c:catAx>
      <c:valAx>
        <c:axId val="423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50469"/>
        <c:axId val="34726113"/>
      </c:barChart>
      <c:catAx>
        <c:axId val="332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113"/>
        <c:auto val="1"/>
        <c:lblAlgn val="ctr"/>
        <c:lblOffset val="100"/>
        <c:noMultiLvlLbl val="0"/>
      </c:catAx>
      <c:valAx>
        <c:axId val="347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24706"/>
        <c:axId val="31104487"/>
      </c:barChart>
      <c:catAx>
        <c:axId val="5192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87"/>
        <c:auto val="1"/>
        <c:lblAlgn val="ctr"/>
        <c:lblOffset val="100"/>
        <c:noMultiLvlLbl val="0"/>
      </c:catAx>
      <c:valAx>
        <c:axId val="311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6948"/>
        <c:axId val="90974513"/>
      </c:barChart>
      <c:catAx>
        <c:axId val="7452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513"/>
        <c:auto val="1"/>
        <c:lblAlgn val="ctr"/>
        <c:lblOffset val="100"/>
        <c:noMultiLvlLbl val="0"/>
      </c:catAx>
      <c:valAx>
        <c:axId val="909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2285"/>
        <c:axId val="55708058"/>
      </c:barChart>
      <c:catAx>
        <c:axId val="245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058"/>
        <c:auto val="1"/>
        <c:lblAlgn val="ctr"/>
        <c:lblOffset val="100"/>
        <c:noMultiLvlLbl val="0"/>
      </c:catAx>
      <c:valAx>
        <c:axId val="557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43148"/>
        <c:axId val="66525499"/>
      </c:barChart>
      <c:catAx>
        <c:axId val="468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499"/>
        <c:auto val="1"/>
        <c:lblAlgn val="ctr"/>
        <c:lblOffset val="100"/>
        <c:noMultiLvlLbl val="0"/>
      </c:catAx>
      <c:valAx>
        <c:axId val="665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31404"/>
        <c:axId val="68035290"/>
      </c:barChart>
      <c:catAx>
        <c:axId val="1613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290"/>
        <c:auto val="1"/>
        <c:lblAlgn val="ctr"/>
        <c:lblOffset val="100"/>
        <c:noMultiLvlLbl val="0"/>
      </c:catAx>
      <c:valAx>
        <c:axId val="680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268"/>
        <c:axId val="68726345"/>
      </c:barChart>
      <c:catAx>
        <c:axId val="93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345"/>
        <c:auto val="1"/>
        <c:lblAlgn val="ctr"/>
        <c:lblOffset val="100"/>
        <c:noMultiLvlLbl val="0"/>
      </c:catAx>
      <c:valAx>
        <c:axId val="687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24075"/>
        <c:axId val="32607713"/>
      </c:barChart>
      <c:catAx>
        <c:axId val="953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713"/>
        <c:auto val="1"/>
        <c:lblAlgn val="ctr"/>
        <c:lblOffset val="100"/>
        <c:noMultiLvlLbl val="0"/>
      </c:catAx>
      <c:valAx>
        <c:axId val="326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6426"/>
        <c:axId val="58570279"/>
      </c:barChart>
      <c:catAx>
        <c:axId val="387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79"/>
        <c:auto val="1"/>
        <c:lblAlgn val="ctr"/>
        <c:lblOffset val="100"/>
        <c:noMultiLvlLbl val="0"/>
      </c:catAx>
      <c:valAx>
        <c:axId val="585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