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7912"/>
        <c:axId val="82810891"/>
      </c:scatterChart>
      <c:valAx>
        <c:axId val="6309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891"/>
        <c:crossesAt val="0"/>
        <c:crossBetween val="midCat"/>
      </c:valAx>
      <c:valAx>
        <c:axId val="8281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881"/>
        <c:axId val="80735175"/>
      </c:scatterChart>
      <c:valAx>
        <c:axId val="940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75"/>
        <c:crossesAt val="0"/>
        <c:crossBetween val="midCat"/>
      </c:valAx>
      <c:valAx>
        <c:axId val="8073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8766"/>
        <c:axId val="64555628"/>
      </c:scatterChart>
      <c:valAx>
        <c:axId val="9144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28"/>
        <c:crossesAt val="0"/>
        <c:crossBetween val="midCat"/>
      </c:valAx>
      <c:valAx>
        <c:axId val="6455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04575"/>
        <c:axId val="62214660"/>
      </c:scatterChart>
      <c:valAx>
        <c:axId val="4210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660"/>
        <c:crossesAt val="0"/>
        <c:crossBetween val="midCat"/>
      </c:valAx>
      <c:valAx>
        <c:axId val="6221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