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266187"/>
        <c:axId val="34065774"/>
      </c:scatterChart>
      <c:valAx>
        <c:axId val="79266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774"/>
        <c:crossesAt val="0"/>
        <c:crossBetween val="midCat"/>
      </c:valAx>
      <c:valAx>
        <c:axId val="34065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00567"/>
        <c:axId val="86125890"/>
      </c:scatterChart>
      <c:valAx>
        <c:axId val="51900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890"/>
        <c:crossesAt val="0"/>
        <c:crossBetween val="midCat"/>
      </c:valAx>
      <c:valAx>
        <c:axId val="86125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