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33479"/>
        <c:axId val="69043482"/>
      </c:barChart>
      <c:catAx>
        <c:axId val="7063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482"/>
        <c:auto val="1"/>
        <c:lblAlgn val="ctr"/>
        <c:lblOffset val="100"/>
        <c:noMultiLvlLbl val="0"/>
      </c:catAx>
      <c:valAx>
        <c:axId val="690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44933"/>
        <c:axId val="78586635"/>
      </c:barChart>
      <c:catAx>
        <c:axId val="9874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635"/>
        <c:auto val="1"/>
        <c:lblAlgn val="ctr"/>
        <c:lblOffset val="100"/>
        <c:noMultiLvlLbl val="0"/>
      </c:catAx>
      <c:valAx>
        <c:axId val="7858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5387"/>
        <c:axId val="15291751"/>
      </c:barChart>
      <c:catAx>
        <c:axId val="355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751"/>
        <c:auto val="1"/>
        <c:lblAlgn val="ctr"/>
        <c:lblOffset val="100"/>
        <c:noMultiLvlLbl val="0"/>
      </c:catAx>
      <c:valAx>
        <c:axId val="1529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59212"/>
        <c:axId val="10897087"/>
      </c:barChart>
      <c:catAx>
        <c:axId val="6655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087"/>
        <c:auto val="1"/>
        <c:lblAlgn val="ctr"/>
        <c:lblOffset val="100"/>
        <c:noMultiLvlLbl val="0"/>
      </c:catAx>
      <c:valAx>
        <c:axId val="1089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38904"/>
        <c:axId val="83360909"/>
      </c:barChart>
      <c:catAx>
        <c:axId val="2913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909"/>
        <c:auto val="1"/>
        <c:lblAlgn val="ctr"/>
        <c:lblOffset val="100"/>
        <c:noMultiLvlLbl val="0"/>
      </c:catAx>
      <c:valAx>
        <c:axId val="833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35738"/>
        <c:axId val="81868968"/>
      </c:barChart>
      <c:catAx>
        <c:axId val="8833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968"/>
        <c:auto val="1"/>
        <c:lblAlgn val="ctr"/>
        <c:lblOffset val="100"/>
        <c:noMultiLvlLbl val="0"/>
      </c:catAx>
      <c:valAx>
        <c:axId val="8186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98395"/>
        <c:axId val="29321650"/>
      </c:barChart>
      <c:catAx>
        <c:axId val="6859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650"/>
        <c:auto val="1"/>
        <c:lblAlgn val="ctr"/>
        <c:lblOffset val="100"/>
        <c:noMultiLvlLbl val="0"/>
      </c:catAx>
      <c:valAx>
        <c:axId val="2932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43390"/>
        <c:axId val="2092935"/>
      </c:barChart>
      <c:catAx>
        <c:axId val="6674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35"/>
        <c:auto val="1"/>
        <c:lblAlgn val="ctr"/>
        <c:lblOffset val="100"/>
        <c:noMultiLvlLbl val="0"/>
      </c:catAx>
      <c:valAx>
        <c:axId val="20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94997"/>
        <c:axId val="97864868"/>
      </c:barChart>
      <c:catAx>
        <c:axId val="1919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868"/>
        <c:auto val="1"/>
        <c:lblAlgn val="ctr"/>
        <c:lblOffset val="100"/>
        <c:noMultiLvlLbl val="0"/>
      </c:catAx>
      <c:valAx>
        <c:axId val="9786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16525"/>
        <c:axId val="41992271"/>
      </c:barChart>
      <c:catAx>
        <c:axId val="2611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271"/>
        <c:auto val="1"/>
        <c:lblAlgn val="ctr"/>
        <c:lblOffset val="100"/>
        <c:noMultiLvlLbl val="0"/>
      </c:catAx>
      <c:valAx>
        <c:axId val="4199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73700"/>
        <c:axId val="33082019"/>
      </c:barChart>
      <c:catAx>
        <c:axId val="7997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019"/>
        <c:auto val="1"/>
        <c:lblAlgn val="ctr"/>
        <c:lblOffset val="100"/>
        <c:noMultiLvlLbl val="0"/>
      </c:catAx>
      <c:valAx>
        <c:axId val="3308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89171"/>
        <c:axId val="71246889"/>
      </c:barChart>
      <c:catAx>
        <c:axId val="1368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889"/>
        <c:auto val="1"/>
        <c:lblAlgn val="ctr"/>
        <c:lblOffset val="100"/>
        <c:noMultiLvlLbl val="0"/>
      </c:catAx>
      <c:valAx>
        <c:axId val="7124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85690"/>
        <c:axId val="76059697"/>
      </c:barChart>
      <c:catAx>
        <c:axId val="6788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697"/>
        <c:auto val="1"/>
        <c:lblAlgn val="ctr"/>
        <c:lblOffset val="100"/>
        <c:noMultiLvlLbl val="0"/>
      </c:catAx>
      <c:valAx>
        <c:axId val="7605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66852"/>
        <c:axId val="98135491"/>
      </c:barChart>
      <c:catAx>
        <c:axId val="352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491"/>
        <c:auto val="1"/>
        <c:lblAlgn val="ctr"/>
        <c:lblOffset val="100"/>
        <c:noMultiLvlLbl val="0"/>
      </c:catAx>
      <c:valAx>
        <c:axId val="9813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18982"/>
        <c:axId val="35421095"/>
      </c:barChart>
      <c:catAx>
        <c:axId val="7991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095"/>
        <c:auto val="1"/>
        <c:lblAlgn val="ctr"/>
        <c:lblOffset val="100"/>
        <c:noMultiLvlLbl val="0"/>
      </c:catAx>
      <c:valAx>
        <c:axId val="354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84710"/>
        <c:axId val="5922781"/>
      </c:barChart>
      <c:catAx>
        <c:axId val="5798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81"/>
        <c:auto val="1"/>
        <c:lblAlgn val="ctr"/>
        <c:lblOffset val="100"/>
        <c:noMultiLvlLbl val="0"/>
      </c:catAx>
      <c:valAx>
        <c:axId val="592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61502"/>
        <c:axId val="45720711"/>
      </c:barChart>
      <c:catAx>
        <c:axId val="7596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711"/>
        <c:auto val="1"/>
        <c:lblAlgn val="ctr"/>
        <c:lblOffset val="100"/>
        <c:noMultiLvlLbl val="0"/>
      </c:catAx>
      <c:valAx>
        <c:axId val="4572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5601"/>
        <c:axId val="6292125"/>
      </c:barChart>
      <c:catAx>
        <c:axId val="388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25"/>
        <c:auto val="1"/>
        <c:lblAlgn val="ctr"/>
        <c:lblOffset val="100"/>
        <c:noMultiLvlLbl val="0"/>
      </c:catAx>
      <c:valAx>
        <c:axId val="629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