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87118"/>
        <c:axId val="61346377"/>
      </c:scatterChart>
      <c:valAx>
        <c:axId val="39187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377"/>
        <c:crossesAt val="0"/>
        <c:crossBetween val="midCat"/>
      </c:valAx>
      <c:valAx>
        <c:axId val="61346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57118"/>
        <c:axId val="96389876"/>
      </c:scatterChart>
      <c:valAx>
        <c:axId val="79757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876"/>
        <c:crossesAt val="0"/>
        <c:crossBetween val="midCat"/>
      </c:valAx>
      <c:valAx>
        <c:axId val="96389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78170"/>
        <c:axId val="38551964"/>
      </c:scatterChart>
      <c:valAx>
        <c:axId val="47078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964"/>
        <c:crossesAt val="0"/>
        <c:crossBetween val="midCat"/>
      </c:valAx>
      <c:valAx>
        <c:axId val="38551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00159"/>
        <c:axId val="2668882"/>
      </c:scatterChart>
      <c:valAx>
        <c:axId val="26200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82"/>
        <c:crossesAt val="0"/>
        <c:crossBetween val="midCat"/>
      </c:valAx>
      <c:valAx>
        <c:axId val="2668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