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97747"/>
        <c:axId val="5121748"/>
      </c:scatterChart>
      <c:valAx>
        <c:axId val="54897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48"/>
        <c:crossesAt val="0"/>
        <c:crossBetween val="midCat"/>
      </c:valAx>
      <c:valAx>
        <c:axId val="512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93890"/>
        <c:axId val="96972425"/>
      </c:scatterChart>
      <c:valAx>
        <c:axId val="29993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425"/>
        <c:crossesAt val="0"/>
        <c:crossBetween val="midCat"/>
      </c:valAx>
      <c:valAx>
        <c:axId val="96972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