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41458"/>
        <c:axId val="87103429"/>
      </c:barChart>
      <c:catAx>
        <c:axId val="7804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429"/>
        <c:auto val="1"/>
        <c:lblAlgn val="ctr"/>
        <c:lblOffset val="100"/>
        <c:noMultiLvlLbl val="0"/>
      </c:catAx>
      <c:valAx>
        <c:axId val="8710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52390"/>
        <c:axId val="91973054"/>
      </c:barChart>
      <c:catAx>
        <c:axId val="1315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054"/>
        <c:auto val="1"/>
        <c:lblAlgn val="ctr"/>
        <c:lblOffset val="100"/>
        <c:noMultiLvlLbl val="0"/>
      </c:catAx>
      <c:valAx>
        <c:axId val="9197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53747"/>
        <c:axId val="38478746"/>
      </c:barChart>
      <c:catAx>
        <c:axId val="9455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746"/>
        <c:auto val="1"/>
        <c:lblAlgn val="ctr"/>
        <c:lblOffset val="100"/>
        <c:noMultiLvlLbl val="0"/>
      </c:catAx>
      <c:valAx>
        <c:axId val="3847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77117"/>
        <c:axId val="79750229"/>
      </c:barChart>
      <c:catAx>
        <c:axId val="4087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229"/>
        <c:auto val="1"/>
        <c:lblAlgn val="ctr"/>
        <c:lblOffset val="100"/>
        <c:noMultiLvlLbl val="0"/>
      </c:catAx>
      <c:valAx>
        <c:axId val="7975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86911"/>
        <c:axId val="81739382"/>
      </c:barChart>
      <c:catAx>
        <c:axId val="3548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382"/>
        <c:auto val="1"/>
        <c:lblAlgn val="ctr"/>
        <c:lblOffset val="100"/>
        <c:noMultiLvlLbl val="0"/>
      </c:catAx>
      <c:valAx>
        <c:axId val="8173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487"/>
        <c:axId val="59642653"/>
      </c:barChart>
      <c:catAx>
        <c:axId val="63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653"/>
        <c:auto val="1"/>
        <c:lblAlgn val="ctr"/>
        <c:lblOffset val="100"/>
        <c:noMultiLvlLbl val="0"/>
      </c:catAx>
      <c:valAx>
        <c:axId val="5964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1042"/>
        <c:axId val="20157057"/>
      </c:barChart>
      <c:catAx>
        <c:axId val="391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057"/>
        <c:auto val="1"/>
        <c:lblAlgn val="ctr"/>
        <c:lblOffset val="100"/>
        <c:noMultiLvlLbl val="0"/>
      </c:catAx>
      <c:valAx>
        <c:axId val="2015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51194"/>
        <c:axId val="48846181"/>
      </c:barChart>
      <c:catAx>
        <c:axId val="8855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181"/>
        <c:auto val="1"/>
        <c:lblAlgn val="ctr"/>
        <c:lblOffset val="100"/>
        <c:noMultiLvlLbl val="0"/>
      </c:catAx>
      <c:valAx>
        <c:axId val="4884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25917"/>
        <c:axId val="11948333"/>
      </c:barChart>
      <c:catAx>
        <c:axId val="5702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333"/>
        <c:auto val="1"/>
        <c:lblAlgn val="ctr"/>
        <c:lblOffset val="100"/>
        <c:noMultiLvlLbl val="0"/>
      </c:catAx>
      <c:valAx>
        <c:axId val="1194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97799"/>
        <c:axId val="28900912"/>
      </c:barChart>
      <c:catAx>
        <c:axId val="2919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912"/>
        <c:auto val="1"/>
        <c:lblAlgn val="ctr"/>
        <c:lblOffset val="100"/>
        <c:noMultiLvlLbl val="0"/>
      </c:catAx>
      <c:valAx>
        <c:axId val="2890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94001"/>
        <c:axId val="14172448"/>
      </c:barChart>
      <c:catAx>
        <c:axId val="9909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448"/>
        <c:auto val="1"/>
        <c:lblAlgn val="ctr"/>
        <c:lblOffset val="100"/>
        <c:noMultiLvlLbl val="0"/>
      </c:catAx>
      <c:valAx>
        <c:axId val="1417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4188"/>
        <c:axId val="84066760"/>
      </c:barChart>
      <c:catAx>
        <c:axId val="262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760"/>
        <c:auto val="1"/>
        <c:lblAlgn val="ctr"/>
        <c:lblOffset val="100"/>
        <c:noMultiLvlLbl val="0"/>
      </c:catAx>
      <c:valAx>
        <c:axId val="8406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89707"/>
        <c:axId val="64637251"/>
      </c:barChart>
      <c:catAx>
        <c:axId val="5938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251"/>
        <c:auto val="1"/>
        <c:lblAlgn val="ctr"/>
        <c:lblOffset val="100"/>
        <c:noMultiLvlLbl val="0"/>
      </c:catAx>
      <c:valAx>
        <c:axId val="6463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42537"/>
        <c:axId val="58253898"/>
      </c:barChart>
      <c:catAx>
        <c:axId val="2344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898"/>
        <c:auto val="1"/>
        <c:lblAlgn val="ctr"/>
        <c:lblOffset val="100"/>
        <c:noMultiLvlLbl val="0"/>
      </c:catAx>
      <c:valAx>
        <c:axId val="5825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31170"/>
        <c:axId val="10816754"/>
      </c:barChart>
      <c:catAx>
        <c:axId val="4303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754"/>
        <c:auto val="1"/>
        <c:lblAlgn val="ctr"/>
        <c:lblOffset val="100"/>
        <c:noMultiLvlLbl val="0"/>
      </c:catAx>
      <c:valAx>
        <c:axId val="1081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73033"/>
        <c:axId val="48482510"/>
      </c:barChart>
      <c:catAx>
        <c:axId val="8307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510"/>
        <c:auto val="1"/>
        <c:lblAlgn val="ctr"/>
        <c:lblOffset val="100"/>
        <c:noMultiLvlLbl val="0"/>
      </c:catAx>
      <c:valAx>
        <c:axId val="4848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96516"/>
        <c:axId val="31593931"/>
      </c:barChart>
      <c:catAx>
        <c:axId val="1449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931"/>
        <c:auto val="1"/>
        <c:lblAlgn val="ctr"/>
        <c:lblOffset val="100"/>
        <c:noMultiLvlLbl val="0"/>
      </c:catAx>
      <c:valAx>
        <c:axId val="3159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38672"/>
        <c:axId val="11467567"/>
      </c:barChart>
      <c:catAx>
        <c:axId val="8533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567"/>
        <c:auto val="1"/>
        <c:lblAlgn val="ctr"/>
        <c:lblOffset val="100"/>
        <c:noMultiLvlLbl val="0"/>
      </c:catAx>
      <c:valAx>
        <c:axId val="1146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