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8304"/>
        <c:axId val="80981939"/>
      </c:scatterChart>
      <c:valAx>
        <c:axId val="7006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939"/>
        <c:crossesAt val="0"/>
        <c:crossBetween val="midCat"/>
      </c:valAx>
      <c:valAx>
        <c:axId val="8098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039"/>
        <c:axId val="76507055"/>
      </c:scatterChart>
      <c:valAx>
        <c:axId val="945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055"/>
        <c:crossesAt val="0"/>
        <c:crossBetween val="midCat"/>
      </c:valAx>
      <c:valAx>
        <c:axId val="7650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3638"/>
        <c:axId val="50275868"/>
      </c:scatterChart>
      <c:valAx>
        <c:axId val="8328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868"/>
        <c:crossesAt val="0"/>
        <c:crossBetween val="midCat"/>
      </c:valAx>
      <c:valAx>
        <c:axId val="5027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011"/>
        <c:axId val="81893137"/>
      </c:scatterChart>
      <c:valAx>
        <c:axId val="20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137"/>
        <c:crossesAt val="0"/>
        <c:crossBetween val="midCat"/>
      </c:valAx>
      <c:valAx>
        <c:axId val="8189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