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10433"/>
        <c:axId val="86908214"/>
      </c:barChart>
      <c:catAx>
        <c:axId val="2031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214"/>
        <c:auto val="1"/>
        <c:lblAlgn val="ctr"/>
        <c:lblOffset val="100"/>
        <c:noMultiLvlLbl val="0"/>
      </c:catAx>
      <c:valAx>
        <c:axId val="8690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64232"/>
        <c:axId val="48590747"/>
      </c:barChart>
      <c:catAx>
        <c:axId val="3676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747"/>
        <c:auto val="1"/>
        <c:lblAlgn val="ctr"/>
        <c:lblOffset val="100"/>
        <c:noMultiLvlLbl val="0"/>
      </c:catAx>
      <c:valAx>
        <c:axId val="4859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8622"/>
        <c:axId val="69869040"/>
      </c:barChart>
      <c:catAx>
        <c:axId val="269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040"/>
        <c:auto val="1"/>
        <c:lblAlgn val="ctr"/>
        <c:lblOffset val="100"/>
        <c:noMultiLvlLbl val="0"/>
      </c:catAx>
      <c:valAx>
        <c:axId val="6986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70855"/>
        <c:axId val="66962494"/>
      </c:barChart>
      <c:catAx>
        <c:axId val="2087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494"/>
        <c:auto val="1"/>
        <c:lblAlgn val="ctr"/>
        <c:lblOffset val="100"/>
        <c:noMultiLvlLbl val="0"/>
      </c:catAx>
      <c:valAx>
        <c:axId val="6696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65487"/>
        <c:axId val="35173929"/>
      </c:barChart>
      <c:catAx>
        <c:axId val="4676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929"/>
        <c:auto val="1"/>
        <c:lblAlgn val="ctr"/>
        <c:lblOffset val="100"/>
        <c:noMultiLvlLbl val="0"/>
      </c:catAx>
      <c:valAx>
        <c:axId val="3517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23467"/>
        <c:axId val="46191420"/>
      </c:barChart>
      <c:catAx>
        <c:axId val="2002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420"/>
        <c:auto val="1"/>
        <c:lblAlgn val="ctr"/>
        <c:lblOffset val="100"/>
        <c:noMultiLvlLbl val="0"/>
      </c:catAx>
      <c:valAx>
        <c:axId val="4619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15551"/>
        <c:axId val="64543460"/>
      </c:barChart>
      <c:catAx>
        <c:axId val="8941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460"/>
        <c:auto val="1"/>
        <c:lblAlgn val="ctr"/>
        <c:lblOffset val="100"/>
        <c:noMultiLvlLbl val="0"/>
      </c:catAx>
      <c:valAx>
        <c:axId val="6454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56587"/>
        <c:axId val="23083376"/>
      </c:barChart>
      <c:catAx>
        <c:axId val="7365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376"/>
        <c:auto val="1"/>
        <c:lblAlgn val="ctr"/>
        <c:lblOffset val="100"/>
        <c:noMultiLvlLbl val="0"/>
      </c:catAx>
      <c:valAx>
        <c:axId val="2308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44064"/>
        <c:axId val="70558738"/>
      </c:barChart>
      <c:catAx>
        <c:axId val="1784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738"/>
        <c:auto val="1"/>
        <c:lblAlgn val="ctr"/>
        <c:lblOffset val="100"/>
        <c:noMultiLvlLbl val="0"/>
      </c:catAx>
      <c:valAx>
        <c:axId val="7055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37386"/>
        <c:axId val="85990413"/>
      </c:barChart>
      <c:catAx>
        <c:axId val="7133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413"/>
        <c:auto val="1"/>
        <c:lblAlgn val="ctr"/>
        <c:lblOffset val="100"/>
        <c:noMultiLvlLbl val="0"/>
      </c:catAx>
      <c:valAx>
        <c:axId val="8599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25433"/>
        <c:axId val="94994753"/>
      </c:barChart>
      <c:catAx>
        <c:axId val="4282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753"/>
        <c:auto val="1"/>
        <c:lblAlgn val="ctr"/>
        <c:lblOffset val="100"/>
        <c:noMultiLvlLbl val="0"/>
      </c:catAx>
      <c:valAx>
        <c:axId val="9499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42666"/>
        <c:axId val="33912853"/>
      </c:barChart>
      <c:catAx>
        <c:axId val="2394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853"/>
        <c:auto val="1"/>
        <c:lblAlgn val="ctr"/>
        <c:lblOffset val="100"/>
        <c:noMultiLvlLbl val="0"/>
      </c:catAx>
      <c:valAx>
        <c:axId val="3391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58508"/>
        <c:axId val="15232117"/>
      </c:barChart>
      <c:catAx>
        <c:axId val="5065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117"/>
        <c:auto val="1"/>
        <c:lblAlgn val="ctr"/>
        <c:lblOffset val="100"/>
        <c:noMultiLvlLbl val="0"/>
      </c:catAx>
      <c:valAx>
        <c:axId val="1523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59787"/>
        <c:axId val="20512860"/>
      </c:barChart>
      <c:catAx>
        <c:axId val="2745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860"/>
        <c:auto val="1"/>
        <c:lblAlgn val="ctr"/>
        <c:lblOffset val="100"/>
        <c:noMultiLvlLbl val="0"/>
      </c:catAx>
      <c:valAx>
        <c:axId val="2051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03803"/>
        <c:axId val="51716322"/>
      </c:barChart>
      <c:catAx>
        <c:axId val="7700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322"/>
        <c:auto val="1"/>
        <c:lblAlgn val="ctr"/>
        <c:lblOffset val="100"/>
        <c:noMultiLvlLbl val="0"/>
      </c:catAx>
      <c:valAx>
        <c:axId val="5171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8160"/>
        <c:axId val="94582371"/>
      </c:barChart>
      <c:catAx>
        <c:axId val="224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371"/>
        <c:auto val="1"/>
        <c:lblAlgn val="ctr"/>
        <c:lblOffset val="100"/>
        <c:noMultiLvlLbl val="0"/>
      </c:catAx>
      <c:valAx>
        <c:axId val="9458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56526"/>
        <c:axId val="82363628"/>
      </c:barChart>
      <c:catAx>
        <c:axId val="7725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628"/>
        <c:auto val="1"/>
        <c:lblAlgn val="ctr"/>
        <c:lblOffset val="100"/>
        <c:noMultiLvlLbl val="0"/>
      </c:catAx>
      <c:valAx>
        <c:axId val="8236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65731"/>
        <c:axId val="19671109"/>
      </c:barChart>
      <c:catAx>
        <c:axId val="6706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109"/>
        <c:auto val="1"/>
        <c:lblAlgn val="ctr"/>
        <c:lblOffset val="100"/>
        <c:noMultiLvlLbl val="0"/>
      </c:catAx>
      <c:valAx>
        <c:axId val="1967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