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563298"/>
        <c:axId val="80206910"/>
      </c:scatterChart>
      <c:valAx>
        <c:axId val="75563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6910"/>
        <c:crossesAt val="0"/>
        <c:crossBetween val="midCat"/>
      </c:valAx>
      <c:valAx>
        <c:axId val="80206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3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502024"/>
        <c:axId val="26219304"/>
      </c:scatterChart>
      <c:valAx>
        <c:axId val="95502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9304"/>
        <c:crossesAt val="0"/>
        <c:crossBetween val="midCat"/>
      </c:valAx>
      <c:valAx>
        <c:axId val="26219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2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304195"/>
        <c:axId val="38712514"/>
      </c:scatterChart>
      <c:valAx>
        <c:axId val="10304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2514"/>
        <c:crossesAt val="0"/>
        <c:crossBetween val="midCat"/>
      </c:valAx>
      <c:valAx>
        <c:axId val="38712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4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852164"/>
        <c:axId val="13523774"/>
      </c:scatterChart>
      <c:valAx>
        <c:axId val="39852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3774"/>
        <c:crossesAt val="0"/>
        <c:crossBetween val="midCat"/>
      </c:valAx>
      <c:valAx>
        <c:axId val="13523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2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