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49787"/>
        <c:axId val="72107897"/>
      </c:scatterChart>
      <c:valAx>
        <c:axId val="19449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897"/>
        <c:crossesAt val="0"/>
        <c:crossBetween val="midCat"/>
      </c:valAx>
      <c:valAx>
        <c:axId val="72107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27051"/>
        <c:axId val="92028487"/>
      </c:scatterChart>
      <c:valAx>
        <c:axId val="75727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487"/>
        <c:crossesAt val="0"/>
        <c:crossBetween val="midCat"/>
      </c:valAx>
      <c:valAx>
        <c:axId val="92028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