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999243"/>
        <c:axId val="25379945"/>
      </c:barChart>
      <c:catAx>
        <c:axId val="18999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9945"/>
        <c:auto val="1"/>
        <c:lblAlgn val="ctr"/>
        <c:lblOffset val="100"/>
        <c:noMultiLvlLbl val="0"/>
      </c:catAx>
      <c:valAx>
        <c:axId val="2537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9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384760"/>
        <c:axId val="93024001"/>
      </c:barChart>
      <c:catAx>
        <c:axId val="72384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4001"/>
        <c:auto val="1"/>
        <c:lblAlgn val="ctr"/>
        <c:lblOffset val="100"/>
        <c:noMultiLvlLbl val="0"/>
      </c:catAx>
      <c:valAx>
        <c:axId val="9302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4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871736"/>
        <c:axId val="24730263"/>
      </c:barChart>
      <c:catAx>
        <c:axId val="32871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0263"/>
        <c:auto val="1"/>
        <c:lblAlgn val="ctr"/>
        <c:lblOffset val="100"/>
        <c:noMultiLvlLbl val="0"/>
      </c:catAx>
      <c:valAx>
        <c:axId val="2473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1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33068"/>
        <c:axId val="53446987"/>
      </c:barChart>
      <c:catAx>
        <c:axId val="443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6987"/>
        <c:auto val="1"/>
        <c:lblAlgn val="ctr"/>
        <c:lblOffset val="100"/>
        <c:noMultiLvlLbl val="0"/>
      </c:catAx>
      <c:valAx>
        <c:axId val="5344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087669"/>
        <c:axId val="9964852"/>
      </c:barChart>
      <c:catAx>
        <c:axId val="11087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852"/>
        <c:auto val="1"/>
        <c:lblAlgn val="ctr"/>
        <c:lblOffset val="100"/>
        <c:noMultiLvlLbl val="0"/>
      </c:catAx>
      <c:valAx>
        <c:axId val="996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7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040359"/>
        <c:axId val="78813957"/>
      </c:barChart>
      <c:catAx>
        <c:axId val="1504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3957"/>
        <c:auto val="1"/>
        <c:lblAlgn val="ctr"/>
        <c:lblOffset val="100"/>
        <c:noMultiLvlLbl val="0"/>
      </c:catAx>
      <c:valAx>
        <c:axId val="7881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0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539297"/>
        <c:axId val="87781556"/>
      </c:barChart>
      <c:catAx>
        <c:axId val="14539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1556"/>
        <c:auto val="1"/>
        <c:lblAlgn val="ctr"/>
        <c:lblOffset val="100"/>
        <c:noMultiLvlLbl val="0"/>
      </c:catAx>
      <c:valAx>
        <c:axId val="8778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9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590913"/>
        <c:axId val="15441131"/>
      </c:barChart>
      <c:catAx>
        <c:axId val="92590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1131"/>
        <c:auto val="1"/>
        <c:lblAlgn val="ctr"/>
        <c:lblOffset val="100"/>
        <c:noMultiLvlLbl val="0"/>
      </c:catAx>
      <c:valAx>
        <c:axId val="1544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0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803600"/>
        <c:axId val="24782308"/>
      </c:barChart>
      <c:catAx>
        <c:axId val="94803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2308"/>
        <c:auto val="1"/>
        <c:lblAlgn val="ctr"/>
        <c:lblOffset val="100"/>
        <c:noMultiLvlLbl val="0"/>
      </c:catAx>
      <c:valAx>
        <c:axId val="2478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3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603155"/>
        <c:axId val="96470450"/>
      </c:barChart>
      <c:catAx>
        <c:axId val="94603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0450"/>
        <c:auto val="1"/>
        <c:lblAlgn val="ctr"/>
        <c:lblOffset val="100"/>
        <c:noMultiLvlLbl val="0"/>
      </c:catAx>
      <c:valAx>
        <c:axId val="9647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3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170114"/>
        <c:axId val="98091682"/>
      </c:barChart>
      <c:catAx>
        <c:axId val="57170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1682"/>
        <c:auto val="1"/>
        <c:lblAlgn val="ctr"/>
        <c:lblOffset val="100"/>
        <c:noMultiLvlLbl val="0"/>
      </c:catAx>
      <c:valAx>
        <c:axId val="9809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0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2539"/>
        <c:axId val="38746948"/>
      </c:barChart>
      <c:catAx>
        <c:axId val="3082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6948"/>
        <c:auto val="1"/>
        <c:lblAlgn val="ctr"/>
        <c:lblOffset val="100"/>
        <c:noMultiLvlLbl val="0"/>
      </c:catAx>
      <c:valAx>
        <c:axId val="3874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43234"/>
        <c:axId val="33636441"/>
      </c:barChart>
      <c:catAx>
        <c:axId val="5243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6441"/>
        <c:auto val="1"/>
        <c:lblAlgn val="ctr"/>
        <c:lblOffset val="100"/>
        <c:noMultiLvlLbl val="0"/>
      </c:catAx>
      <c:valAx>
        <c:axId val="3363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955983"/>
        <c:axId val="85491653"/>
      </c:barChart>
      <c:catAx>
        <c:axId val="76955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1653"/>
        <c:auto val="1"/>
        <c:lblAlgn val="ctr"/>
        <c:lblOffset val="100"/>
        <c:noMultiLvlLbl val="0"/>
      </c:catAx>
      <c:valAx>
        <c:axId val="8549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5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773491"/>
        <c:axId val="55754609"/>
      </c:barChart>
      <c:catAx>
        <c:axId val="76773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4609"/>
        <c:auto val="1"/>
        <c:lblAlgn val="ctr"/>
        <c:lblOffset val="100"/>
        <c:noMultiLvlLbl val="0"/>
      </c:catAx>
      <c:valAx>
        <c:axId val="5575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3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647943"/>
        <c:axId val="60173014"/>
      </c:barChart>
      <c:catAx>
        <c:axId val="47647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3014"/>
        <c:auto val="1"/>
        <c:lblAlgn val="ctr"/>
        <c:lblOffset val="100"/>
        <c:noMultiLvlLbl val="0"/>
      </c:catAx>
      <c:valAx>
        <c:axId val="6017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7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445065"/>
        <c:axId val="71385386"/>
      </c:barChart>
      <c:catAx>
        <c:axId val="91445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5386"/>
        <c:auto val="1"/>
        <c:lblAlgn val="ctr"/>
        <c:lblOffset val="100"/>
        <c:noMultiLvlLbl val="0"/>
      </c:catAx>
      <c:valAx>
        <c:axId val="7138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5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028204"/>
        <c:axId val="70677536"/>
      </c:barChart>
      <c:catAx>
        <c:axId val="92028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7536"/>
        <c:auto val="1"/>
        <c:lblAlgn val="ctr"/>
        <c:lblOffset val="100"/>
        <c:noMultiLvlLbl val="0"/>
      </c:catAx>
      <c:valAx>
        <c:axId val="7067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8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