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3020"/>
        <c:axId val="13809483"/>
      </c:scatterChart>
      <c:valAx>
        <c:axId val="792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483"/>
        <c:crossesAt val="0"/>
        <c:crossBetween val="midCat"/>
      </c:valAx>
      <c:valAx>
        <c:axId val="1380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18657"/>
        <c:axId val="61814181"/>
      </c:scatterChart>
      <c:valAx>
        <c:axId val="7021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181"/>
        <c:crossesAt val="0"/>
        <c:crossBetween val="midCat"/>
      </c:valAx>
      <c:valAx>
        <c:axId val="6181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54241"/>
        <c:axId val="11653279"/>
      </c:scatterChart>
      <c:valAx>
        <c:axId val="3615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279"/>
        <c:crossesAt val="0"/>
        <c:crossBetween val="midCat"/>
      </c:valAx>
      <c:valAx>
        <c:axId val="1165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67073"/>
        <c:axId val="438045"/>
      </c:scatterChart>
      <c:valAx>
        <c:axId val="8776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5"/>
        <c:crossesAt val="0"/>
        <c:crossBetween val="midCat"/>
      </c:valAx>
      <c:valAx>
        <c:axId val="43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