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091961"/>
        <c:axId val="31556507"/>
      </c:scatterChart>
      <c:valAx>
        <c:axId val="19091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6507"/>
        <c:crossesAt val="0"/>
        <c:crossBetween val="midCat"/>
      </c:valAx>
      <c:valAx>
        <c:axId val="31556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1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926556"/>
        <c:axId val="87619404"/>
      </c:scatterChart>
      <c:valAx>
        <c:axId val="56926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9404"/>
        <c:crossesAt val="0"/>
        <c:crossBetween val="midCat"/>
      </c:valAx>
      <c:valAx>
        <c:axId val="87619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6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779148"/>
        <c:axId val="212769"/>
      </c:scatterChart>
      <c:valAx>
        <c:axId val="61779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69"/>
        <c:crossesAt val="0"/>
        <c:crossBetween val="midCat"/>
      </c:valAx>
      <c:valAx>
        <c:axId val="212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9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808021"/>
        <c:axId val="96980966"/>
      </c:scatterChart>
      <c:valAx>
        <c:axId val="13808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0966"/>
        <c:crossesAt val="0"/>
        <c:crossBetween val="midCat"/>
      </c:valAx>
      <c:valAx>
        <c:axId val="96980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8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