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4188"/>
        <c:axId val="73610406"/>
      </c:barChart>
      <c:catAx>
        <c:axId val="604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06"/>
        <c:auto val="1"/>
        <c:lblAlgn val="ctr"/>
        <c:lblOffset val="100"/>
        <c:noMultiLvlLbl val="0"/>
      </c:catAx>
      <c:valAx>
        <c:axId val="736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604"/>
        <c:axId val="29270678"/>
      </c:barChart>
      <c:catAx>
        <c:axId val="23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678"/>
        <c:auto val="1"/>
        <c:lblAlgn val="ctr"/>
        <c:lblOffset val="100"/>
        <c:noMultiLvlLbl val="0"/>
      </c:catAx>
      <c:valAx>
        <c:axId val="292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59970"/>
        <c:axId val="38121608"/>
      </c:barChart>
      <c:catAx>
        <c:axId val="2155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08"/>
        <c:auto val="1"/>
        <c:lblAlgn val="ctr"/>
        <c:lblOffset val="100"/>
        <c:noMultiLvlLbl val="0"/>
      </c:catAx>
      <c:valAx>
        <c:axId val="381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6948"/>
        <c:axId val="70196360"/>
      </c:barChart>
      <c:catAx>
        <c:axId val="688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60"/>
        <c:auto val="1"/>
        <c:lblAlgn val="ctr"/>
        <c:lblOffset val="100"/>
        <c:noMultiLvlLbl val="0"/>
      </c:catAx>
      <c:valAx>
        <c:axId val="701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31401"/>
        <c:axId val="7159915"/>
      </c:barChart>
      <c:catAx>
        <c:axId val="821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15"/>
        <c:auto val="1"/>
        <c:lblAlgn val="ctr"/>
        <c:lblOffset val="100"/>
        <c:noMultiLvlLbl val="0"/>
      </c:catAx>
      <c:valAx>
        <c:axId val="71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11910"/>
        <c:axId val="15367912"/>
      </c:barChart>
      <c:catAx>
        <c:axId val="680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12"/>
        <c:auto val="1"/>
        <c:lblAlgn val="ctr"/>
        <c:lblOffset val="100"/>
        <c:noMultiLvlLbl val="0"/>
      </c:catAx>
      <c:valAx>
        <c:axId val="153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9775"/>
        <c:axId val="10525097"/>
      </c:barChart>
      <c:catAx>
        <c:axId val="654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097"/>
        <c:auto val="1"/>
        <c:lblAlgn val="ctr"/>
        <c:lblOffset val="100"/>
        <c:noMultiLvlLbl val="0"/>
      </c:catAx>
      <c:valAx>
        <c:axId val="105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65451"/>
        <c:axId val="68215115"/>
      </c:barChart>
      <c:catAx>
        <c:axId val="970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15"/>
        <c:auto val="1"/>
        <c:lblAlgn val="ctr"/>
        <c:lblOffset val="100"/>
        <c:noMultiLvlLbl val="0"/>
      </c:catAx>
      <c:valAx>
        <c:axId val="682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1145"/>
        <c:axId val="87055276"/>
      </c:barChart>
      <c:catAx>
        <c:axId val="239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76"/>
        <c:auto val="1"/>
        <c:lblAlgn val="ctr"/>
        <c:lblOffset val="100"/>
        <c:noMultiLvlLbl val="0"/>
      </c:catAx>
      <c:valAx>
        <c:axId val="870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8582"/>
        <c:axId val="60878128"/>
      </c:barChart>
      <c:catAx>
        <c:axId val="868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28"/>
        <c:auto val="1"/>
        <c:lblAlgn val="ctr"/>
        <c:lblOffset val="100"/>
        <c:noMultiLvlLbl val="0"/>
      </c:catAx>
      <c:valAx>
        <c:axId val="608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31240"/>
        <c:axId val="80948811"/>
      </c:barChart>
      <c:catAx>
        <c:axId val="261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811"/>
        <c:auto val="1"/>
        <c:lblAlgn val="ctr"/>
        <c:lblOffset val="100"/>
        <c:noMultiLvlLbl val="0"/>
      </c:catAx>
      <c:valAx>
        <c:axId val="809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51358"/>
        <c:axId val="71721966"/>
      </c:barChart>
      <c:catAx>
        <c:axId val="524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966"/>
        <c:auto val="1"/>
        <c:lblAlgn val="ctr"/>
        <c:lblOffset val="100"/>
        <c:noMultiLvlLbl val="0"/>
      </c:catAx>
      <c:valAx>
        <c:axId val="717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65515"/>
        <c:axId val="25473979"/>
      </c:barChart>
      <c:catAx>
        <c:axId val="990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79"/>
        <c:auto val="1"/>
        <c:lblAlgn val="ctr"/>
        <c:lblOffset val="100"/>
        <c:noMultiLvlLbl val="0"/>
      </c:catAx>
      <c:valAx>
        <c:axId val="254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8407"/>
        <c:axId val="9768872"/>
      </c:barChart>
      <c:catAx>
        <c:axId val="486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2"/>
        <c:auto val="1"/>
        <c:lblAlgn val="ctr"/>
        <c:lblOffset val="100"/>
        <c:noMultiLvlLbl val="0"/>
      </c:catAx>
      <c:valAx>
        <c:axId val="97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48780"/>
        <c:axId val="20058940"/>
      </c:barChart>
      <c:catAx>
        <c:axId val="811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940"/>
        <c:auto val="1"/>
        <c:lblAlgn val="ctr"/>
        <c:lblOffset val="100"/>
        <c:noMultiLvlLbl val="0"/>
      </c:catAx>
      <c:valAx>
        <c:axId val="200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15584"/>
        <c:axId val="13549749"/>
      </c:barChart>
      <c:catAx>
        <c:axId val="842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49"/>
        <c:auto val="1"/>
        <c:lblAlgn val="ctr"/>
        <c:lblOffset val="100"/>
        <c:noMultiLvlLbl val="0"/>
      </c:catAx>
      <c:valAx>
        <c:axId val="135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6504"/>
        <c:axId val="71884331"/>
      </c:barChart>
      <c:catAx>
        <c:axId val="611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31"/>
        <c:auto val="1"/>
        <c:lblAlgn val="ctr"/>
        <c:lblOffset val="100"/>
        <c:noMultiLvlLbl val="0"/>
      </c:catAx>
      <c:valAx>
        <c:axId val="718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8200"/>
        <c:axId val="45935340"/>
      </c:barChart>
      <c:catAx>
        <c:axId val="2047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40"/>
        <c:auto val="1"/>
        <c:lblAlgn val="ctr"/>
        <c:lblOffset val="100"/>
        <c:noMultiLvlLbl val="0"/>
      </c:catAx>
      <c:valAx>
        <c:axId val="459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